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esis" sheetId="1" state="visible" r:id="rId2"/>
    <sheet name="RS147-GC07" sheetId="2" state="visible" r:id="rId3"/>
    <sheet name="TN057-6" sheetId="3" state="visible" r:id="rId4"/>
    <sheet name="MD96-2048" sheetId="4" state="visible" r:id="rId5"/>
    <sheet name="MD01-2378" sheetId="5" state="visible" r:id="rId6"/>
    <sheet name="GeoB 10038-4" sheetId="6" state="visible" r:id="rId7"/>
    <sheet name="GeoB3104-1" sheetId="7" state="visible" r:id="rId8"/>
    <sheet name="TR163-22" sheetId="8" state="visible" r:id="rId9"/>
    <sheet name="TR163-19" sheetId="9" state="visible" r:id="rId10"/>
    <sheet name="MD06-3067" sheetId="10" state="visible" r:id="rId11"/>
    <sheet name="SCS90-36" sheetId="11" state="visible" r:id="rId12"/>
    <sheet name="MD04-2861" sheetId="12" state="visible" r:id="rId13"/>
    <sheet name="MD02-2575" sheetId="13" state="visible" r:id="rId14"/>
    <sheet name="AHF16832" sheetId="14" state="visible" r:id="rId15"/>
    <sheet name="EW9504-03" sheetId="15" state="visible" r:id="rId16"/>
    <sheet name="EW9504-04" sheetId="16" state="visible" r:id="rId17"/>
    <sheet name="EW9504-05" sheetId="17" state="visible" r:id="rId18"/>
    <sheet name="EW9504-08" sheetId="18" state="visible" r:id="rId19"/>
    <sheet name="167-1014" sheetId="19" state="visible" r:id="rId20"/>
    <sheet name="EW9504-09" sheetId="20" state="visible" r:id="rId21"/>
    <sheet name="MD02-2503" sheetId="21" state="visible" r:id="rId22"/>
    <sheet name="MD01-2421" sheetId="22" state="visible" r:id="rId23"/>
    <sheet name="KH94-3,LM-8" sheetId="23" state="visible" r:id="rId24"/>
    <sheet name="KT90-9,  5 " sheetId="24" state="visible" r:id="rId25"/>
    <sheet name="SU92-03" sheetId="25" state="visible" r:id="rId26"/>
    <sheet name="NIOP 905" sheetId="26" state="visible" r:id="rId27"/>
    <sheet name="RC13-229" sheetId="27" state="visible" r:id="rId28"/>
    <sheet name="   V19-30" sheetId="28" state="visible" r:id="rId29"/>
    <sheet name="RC13-110" sheetId="29" state="visible" r:id="rId30"/>
    <sheet name="ODP1012" sheetId="30" state="visible" r:id="rId31"/>
    <sheet name="LPAZ21P" sheetId="31" state="visible" r:id="rId32"/>
    <sheet name="TT013-PC72" sheetId="32" state="visible" r:id="rId33"/>
    <sheet name="NH8P" sheetId="33" state="visible" r:id="rId34"/>
    <sheet name="NH22P" sheetId="34" state="visible" r:id="rId35"/>
    <sheet name="Y69-71" sheetId="35" state="visible" r:id="rId36"/>
    <sheet name="V19-27" sheetId="36" state="visible" r:id="rId37"/>
    <sheet name=" V19-28" sheetId="37" state="visible" r:id="rId38"/>
    <sheet name="KNR166-2 73GGC" sheetId="38" state="visible" r:id="rId39"/>
    <sheet name="KNR166-2 26JPC" sheetId="39" state="visible" r:id="rId40"/>
    <sheet name="KNR166-2 29JPC" sheetId="40" state="visible" r:id="rId41"/>
    <sheet name="KNR166-2 31JPC" sheetId="41" state="visible" r:id="rId42"/>
    <sheet name="KNR166-2 127JPC" sheetId="42" state="visible" r:id="rId43"/>
    <sheet name="KNR166-2 132JPC" sheetId="43" state="visible" r:id="rId44"/>
    <sheet name="P69" sheetId="44" state="visible" r:id="rId45"/>
    <sheet name="IODP Site U1308 " sheetId="45" state="visible" r:id="rId46"/>
    <sheet name="ODP 984C" sheetId="46" state="visible" r:id="rId47"/>
    <sheet name="ODP980" sheetId="47" state="visible" r:id="rId48"/>
    <sheet name="EW9504-02" sheetId="48" state="visible" r:id="rId49"/>
    <sheet name="GeoB7920-2" sheetId="49" state="visible" r:id="rId50"/>
    <sheet name="GeoB1720-2" sheetId="50" state="visible" r:id="rId51"/>
    <sheet name="KNR166-2-31JPC" sheetId="51" state="visible" r:id="rId52"/>
    <sheet name="OCE205-2-100GGC" sheetId="52" state="visible" r:id="rId53"/>
    <sheet name="GIK23519-5" sheetId="53" state="visible" r:id="rId54"/>
    <sheet name="167-1017E" sheetId="54" state="visible" r:id="rId55"/>
    <sheet name="PS2561-2" sheetId="55" state="visible" r:id="rId56"/>
    <sheet name="ODP1087" sheetId="56" state="visible" r:id="rId57"/>
    <sheet name="GeoB9526-5" sheetId="57" state="visible" r:id="rId58"/>
    <sheet name="KNR159-5-42JPC" sheetId="58" state="visible" r:id="rId59"/>
    <sheet name="MD07-3088" sheetId="59" state="visible" r:id="rId60"/>
    <sheet name="CH69-K09" sheetId="60" state="visible" r:id="rId61"/>
    <sheet name="CH73-139C" sheetId="61" state="visible" r:id="rId62"/>
    <sheet name="CH75-03" sheetId="62" state="visible" r:id="rId63"/>
    <sheet name="CH75-04" sheetId="63" state="visible" r:id="rId64"/>
    <sheet name="CH77-02" sheetId="64" state="visible" r:id="rId65"/>
    <sheet name="CH84-04" sheetId="65" state="visible" r:id="rId66"/>
    <sheet name="CH84-14" sheetId="66" state="visible" r:id="rId67"/>
    <sheet name="CH288-54" sheetId="67" state="visible" r:id="rId68"/>
    <sheet name="DSDP506" sheetId="68" state="visible" r:id="rId69"/>
    <sheet name="DSDP508" sheetId="69" state="visible" r:id="rId70"/>
    <sheet name="ENAM97-09" sheetId="70" state="visible" r:id="rId71"/>
    <sheet name="KW-31" sheetId="71" state="visible" r:id="rId72"/>
    <sheet name="MD00-2374" sheetId="72" state="visible" r:id="rId73"/>
    <sheet name="MD02-2488" sheetId="73" state="visible" r:id="rId74"/>
    <sheet name="MD03-2697" sheetId="74" state="visible" r:id="rId75"/>
    <sheet name="MD04-2812" sheetId="75" state="visible" r:id="rId76"/>
    <sheet name="MD07-3076CQ" sheetId="76" state="visible" r:id="rId77"/>
    <sheet name="MD08-3167" sheetId="77" state="visible" r:id="rId78"/>
    <sheet name="MD08-3182CQ" sheetId="78" state="visible" r:id="rId79"/>
    <sheet name="MD76-125" sheetId="79" state="visible" r:id="rId80"/>
    <sheet name="MD76-127" sheetId="80" state="visible" r:id="rId81"/>
    <sheet name="MD76-135" sheetId="81" state="visible" r:id="rId82"/>
    <sheet name="MD77-169" sheetId="82" state="visible" r:id="rId83"/>
    <sheet name="MD77-171" sheetId="83" state="visible" r:id="rId84"/>
    <sheet name="MD77-181" sheetId="84" state="visible" r:id="rId85"/>
    <sheet name="MD77-194" sheetId="85" state="visible" r:id="rId86"/>
    <sheet name="MD77-203" sheetId="86" state="visible" r:id="rId87"/>
    <sheet name="MD79-254" sheetId="87" state="visible" r:id="rId88"/>
    <sheet name="MD79-256" sheetId="88" state="visible" r:id="rId89"/>
    <sheet name="MD79-257" sheetId="89" state="visible" r:id="rId90"/>
    <sheet name="MD85-666" sheetId="90" state="visible" r:id="rId91"/>
    <sheet name="MD88-770" sheetId="91" state="visible" r:id="rId92"/>
    <sheet name="MD95-2003" sheetId="92" state="visible" r:id="rId93"/>
    <sheet name="MD95-2037" sheetId="93" state="visible" r:id="rId94"/>
    <sheet name="MD96-2077" sheetId="94" state="visible" r:id="rId95"/>
    <sheet name="MD97-2101" sheetId="95" state="visible" r:id="rId96"/>
    <sheet name="MD98-2165" sheetId="96" state="visible" r:id="rId97"/>
    <sheet name="MD98-2172" sheetId="97" state="visible" r:id="rId98"/>
    <sheet name="MD98-2182" sheetId="98" state="visible" r:id="rId99"/>
    <sheet name="MD99-2331" sheetId="99" state="visible" r:id="rId100"/>
    <sheet name="NA87-22" sheetId="100" state="visible" r:id="rId101"/>
    <sheet name="NA87-25" sheetId="101" state="visible" r:id="rId102"/>
    <sheet name="N078-007" sheetId="102" state="visible" r:id="rId103"/>
    <sheet name="SHI90-22" sheetId="103" state="visible" r:id="rId104"/>
    <sheet name="SHI90-26" sheetId="104" state="visible" r:id="rId105"/>
    <sheet name="SI51-GC-21" sheetId="105" state="visible" r:id="rId106"/>
    <sheet name="SU90-08" sheetId="106" state="visible" r:id="rId107"/>
    <sheet name="SU90-33" sheetId="107" state="visible" r:id="rId108"/>
    <sheet name="SU92-28" sheetId="108" state="visible" r:id="rId10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04">
  <si>
    <t xml:space="preserve">Core Name</t>
  </si>
  <si>
    <t xml:space="preserve">Latitude</t>
  </si>
  <si>
    <t xml:space="preserve">Longitude</t>
  </si>
  <si>
    <t xml:space="preserve">Depth (m)</t>
  </si>
  <si>
    <t xml:space="preserve">References</t>
  </si>
  <si>
    <t xml:space="preserve">Doi</t>
  </si>
  <si>
    <t xml:space="preserve">Foraminiferal species</t>
  </si>
  <si>
    <t xml:space="preserve">Chronostratigraphic quality LGM ( MARGO definition)</t>
  </si>
  <si>
    <t xml:space="preserve">Sample depth - upper (m)</t>
  </si>
  <si>
    <t xml:space="preserve">Sample depth - lower (m)</t>
  </si>
  <si>
    <t xml:space="preserve">δ18Oc LGM (19-23 kyr) (‰)</t>
  </si>
  <si>
    <t xml:space="preserve">error (1σ)</t>
  </si>
  <si>
    <t xml:space="preserve">no. data points in LGM average</t>
  </si>
  <si>
    <t xml:space="preserve">Chronostratigraphic quality LH ( MARGO definition)</t>
  </si>
  <si>
    <t xml:space="preserve">δ18Oc LH (‰)</t>
  </si>
  <si>
    <t xml:space="preserve">no. data points in LH average</t>
  </si>
  <si>
    <t xml:space="preserve">δ18Oc LGM-LH (‰)</t>
  </si>
  <si>
    <t xml:space="preserve">Error Anomaly (2σ)</t>
  </si>
  <si>
    <t xml:space="preserve">TR163-19</t>
  </si>
  <si>
    <t xml:space="preserve"> Lea et al;, 2002</t>
  </si>
  <si>
    <t xml:space="preserve">10.1016/S0277-3791(01)00081-6</t>
  </si>
  <si>
    <t xml:space="preserve">Uvigerina</t>
  </si>
  <si>
    <t xml:space="preserve">NIOP 905</t>
  </si>
  <si>
    <t xml:space="preserve">Jung et al., 2009</t>
  </si>
  <si>
    <t xml:space="preserve">10.1016/j.epsl.2009.01.037</t>
  </si>
  <si>
    <t xml:space="preserve">C. kullenbergi</t>
  </si>
  <si>
    <t xml:space="preserve">RC13-229</t>
  </si>
  <si>
    <t xml:space="preserve">Imbrie et al., 1992</t>
  </si>
  <si>
    <t xml:space="preserve">10.1029/92PA02253</t>
  </si>
  <si>
    <t xml:space="preserve">benthic</t>
  </si>
  <si>
    <t xml:space="preserve">   V19-30</t>
  </si>
  <si>
    <t xml:space="preserve">RC13-110</t>
  </si>
  <si>
    <t xml:space="preserve">Mix et al., 1991</t>
  </si>
  <si>
    <t xml:space="preserve">10.1594/PANGAEA.701404</t>
  </si>
  <si>
    <t xml:space="preserve">C. wuellerstorfi</t>
  </si>
  <si>
    <t xml:space="preserve">ODP1012</t>
  </si>
  <si>
    <t xml:space="preserve">Herbert et al., 2001</t>
  </si>
  <si>
    <t xml:space="preserve">10.1126/science.1059209</t>
  </si>
  <si>
    <t xml:space="preserve">LPAZ21P</t>
  </si>
  <si>
    <t xml:space="preserve">TT013-PC72</t>
  </si>
  <si>
    <t xml:space="preserve">Murray et al., 2000</t>
  </si>
  <si>
    <t xml:space="preserve">10.1029/1999PA000457</t>
  </si>
  <si>
    <t xml:space="preserve">MD02-2575</t>
  </si>
  <si>
    <t xml:space="preserve">Nuernberg et al., 2008</t>
  </si>
  <si>
    <t xml:space="preserve">10.1016/j.epsl.2008.04.051</t>
  </si>
  <si>
    <t xml:space="preserve">Uvigerina peregr.</t>
  </si>
  <si>
    <t xml:space="preserve">NH8P</t>
  </si>
  <si>
    <t xml:space="preserve">Ganeshram et al., 1998</t>
  </si>
  <si>
    <t xml:space="preserve">10.1029/98PA02508</t>
  </si>
  <si>
    <t xml:space="preserve">Bolivina spp</t>
  </si>
  <si>
    <t xml:space="preserve">NH22P</t>
  </si>
  <si>
    <t xml:space="preserve">Uvigerina spp.</t>
  </si>
  <si>
    <t xml:space="preserve">GeoB 10038-4</t>
  </si>
  <si>
    <t xml:space="preserve">Mohtadi et al., 2010</t>
  </si>
  <si>
    <t xml:space="preserve">10.1594/PANGAEA.736652</t>
  </si>
  <si>
    <t xml:space="preserve">P. wuellerstorfi</t>
  </si>
  <si>
    <t xml:space="preserve">Y69-71</t>
  </si>
  <si>
    <t xml:space="preserve">Lyle et al., 2002</t>
  </si>
  <si>
    <t xml:space="preserve">10.1029/2000PA000538</t>
  </si>
  <si>
    <t xml:space="preserve">uvigerina</t>
  </si>
  <si>
    <t xml:space="preserve">V19-27</t>
  </si>
  <si>
    <t xml:space="preserve">cibicides</t>
  </si>
  <si>
    <t xml:space="preserve"> V19-28</t>
  </si>
  <si>
    <t xml:space="preserve">KNR166-2 73GGC</t>
  </si>
  <si>
    <t xml:space="preserve">Lynch-Stieglitz et al., 2011</t>
  </si>
  <si>
    <t xml:space="preserve">10.1029/2010PA002032</t>
  </si>
  <si>
    <t xml:space="preserve">C. pachyderma</t>
  </si>
  <si>
    <t xml:space="preserve">KNR166-2 26JPC</t>
  </si>
  <si>
    <t xml:space="preserve">KNR166-2 29JPC</t>
  </si>
  <si>
    <t xml:space="preserve">C. pachyderma and C. wuellerstorfi</t>
  </si>
  <si>
    <t xml:space="preserve">KNR166-2 31JPC</t>
  </si>
  <si>
    <t xml:space="preserve">KNR166-2 127JPC</t>
  </si>
  <si>
    <t xml:space="preserve">KNR166-2 132JPC</t>
  </si>
  <si>
    <t xml:space="preserve">C. pachyderma, P. ariminensis, Cibici sp. </t>
  </si>
  <si>
    <t xml:space="preserve">TR163-22</t>
  </si>
  <si>
    <t xml:space="preserve">Lea et al., 2006</t>
  </si>
  <si>
    <t xml:space="preserve">10.1016/j.quascirev.2005.11.010</t>
  </si>
  <si>
    <t xml:space="preserve">P69</t>
  </si>
  <si>
    <t xml:space="preserve">Weaver et al., 1998</t>
  </si>
  <si>
    <t xml:space="preserve">10.1029/97PA02982</t>
  </si>
  <si>
    <t xml:space="preserve">IODP Site U1308 </t>
  </si>
  <si>
    <t xml:space="preserve">Hodell et al., 2008</t>
  </si>
  <si>
    <t xml:space="preserve">10.1594/PANGAEA.831743</t>
  </si>
  <si>
    <t xml:space="preserve">ODP 984C</t>
  </si>
  <si>
    <t xml:space="preserve">Praetorius et al., 2008</t>
  </si>
  <si>
    <t xml:space="preserve">10.1038/ngeo227</t>
  </si>
  <si>
    <t xml:space="preserve">ODP980</t>
  </si>
  <si>
    <t xml:space="preserve">Flower et al., 2000</t>
  </si>
  <si>
    <t xml:space="preserve">10.1029/1999PA000430</t>
  </si>
  <si>
    <t xml:space="preserve">AHF16832</t>
  </si>
  <si>
    <t xml:space="preserve">Stott et al., 2000</t>
  </si>
  <si>
    <t xml:space="preserve">10.1029/1999PA000375</t>
  </si>
  <si>
    <t xml:space="preserve">Cibicides mckannai</t>
  </si>
  <si>
    <t xml:space="preserve">EW9504-03</t>
  </si>
  <si>
    <t xml:space="preserve">EW9504-08</t>
  </si>
  <si>
    <t xml:space="preserve">EW9504-09</t>
  </si>
  <si>
    <t xml:space="preserve">EW9504-02</t>
  </si>
  <si>
    <t xml:space="preserve">EW9504-05</t>
  </si>
  <si>
    <t xml:space="preserve">EW9504-04</t>
  </si>
  <si>
    <t xml:space="preserve">GeoB7920-2</t>
  </si>
  <si>
    <t xml:space="preserve">Tjallingii et al., 2008</t>
  </si>
  <si>
    <t xml:space="preserve">10.1038/ngeo289</t>
  </si>
  <si>
    <t xml:space="preserve">KT90-9,  5 </t>
  </si>
  <si>
    <t xml:space="preserve">Oba and Murayama, 2004</t>
  </si>
  <si>
    <t xml:space="preserve">10.1002/jqs.843</t>
  </si>
  <si>
    <t xml:space="preserve">Elphidium batialis</t>
  </si>
  <si>
    <t xml:space="preserve">KH94-3,LM-8</t>
  </si>
  <si>
    <t xml:space="preserve">Uvigerina senticosa </t>
  </si>
  <si>
    <t xml:space="preserve">MD01-2421</t>
  </si>
  <si>
    <t xml:space="preserve">Bulimina aculeata</t>
  </si>
  <si>
    <t xml:space="preserve">MD02-2503</t>
  </si>
  <si>
    <t xml:space="preserve">Hill et al., 2006</t>
  </si>
  <si>
    <t xml:space="preserve">10.1029/2005PA001186</t>
  </si>
  <si>
    <t xml:space="preserve">B. argentea</t>
  </si>
  <si>
    <t xml:space="preserve">TN057-6</t>
  </si>
  <si>
    <t xml:space="preserve">Hodell et al., 2003</t>
  </si>
  <si>
    <t xml:space="preserve">10.1016/S0921-8181(99)00069-7</t>
  </si>
  <si>
    <t xml:space="preserve">Cibicidoides sp.</t>
  </si>
  <si>
    <t xml:space="preserve">RS147-GC07</t>
  </si>
  <si>
    <t xml:space="preserve">Sikes et al., 2009</t>
  </si>
  <si>
    <t xml:space="preserve">10.1594/PANGAEA.831970</t>
  </si>
  <si>
    <t xml:space="preserve">GeoB1720-2</t>
  </si>
  <si>
    <t xml:space="preserve">Dickson et al., 2009</t>
  </si>
  <si>
    <t xml:space="preserve">10.1038/ngeo527</t>
  </si>
  <si>
    <t xml:space="preserve">C. Wuellerstorfi </t>
  </si>
  <si>
    <t xml:space="preserve">KNR166-2-31JPC</t>
  </si>
  <si>
    <t xml:space="preserve">Came et al., 2008</t>
  </si>
  <si>
    <t xml:space="preserve">10.1029/2007PA001450</t>
  </si>
  <si>
    <t xml:space="preserve">Cibicidoides spp</t>
  </si>
  <si>
    <t xml:space="preserve">OCE205-2-100GGC</t>
  </si>
  <si>
    <t xml:space="preserve">Came et al., 2009</t>
  </si>
  <si>
    <t xml:space="preserve">10.1029/173GM16</t>
  </si>
  <si>
    <t xml:space="preserve">SCS90-36</t>
  </si>
  <si>
    <t xml:space="preserve">Huang et al., 1997</t>
  </si>
  <si>
    <t xml:space="preserve">10.1594/PANGAEA.738493</t>
  </si>
  <si>
    <t xml:space="preserve">MD06-3067</t>
  </si>
  <si>
    <t xml:space="preserve">Bolliet et al., 2011</t>
  </si>
  <si>
    <t xml:space="preserve">10.1594/PANGAEA.770288</t>
  </si>
  <si>
    <t xml:space="preserve">Planulina wuellerstorfi and/or Cibicidoides mundulus</t>
  </si>
  <si>
    <t xml:space="preserve">167-1014</t>
  </si>
  <si>
    <t xml:space="preserve">Hendy and Kennett, 2000</t>
  </si>
  <si>
    <t xml:space="preserve">10.1594/PANGAEA.742765</t>
  </si>
  <si>
    <t xml:space="preserve">GIK23519-5</t>
  </si>
  <si>
    <t xml:space="preserve">Millo et al., 2006</t>
  </si>
  <si>
    <t xml:space="preserve">10.1594/PANGAEA.271549</t>
  </si>
  <si>
    <t xml:space="preserve">167-1017E</t>
  </si>
  <si>
    <t xml:space="preserve">Kennett et al., 2000</t>
  </si>
  <si>
    <t xml:space="preserve">10.1594/PANGAEA.774023</t>
  </si>
  <si>
    <t xml:space="preserve">U. peregrina curticosta</t>
  </si>
  <si>
    <t xml:space="preserve">MD84-527</t>
  </si>
  <si>
    <t xml:space="preserve">Pichon et al., 1992</t>
  </si>
  <si>
    <t xml:space="preserve">10.1594/PANGAEA.727840</t>
  </si>
  <si>
    <t xml:space="preserve">Benthics</t>
  </si>
  <si>
    <t xml:space="preserve">PS2561-2</t>
  </si>
  <si>
    <t xml:space="preserve">Kruger et al., 2008</t>
  </si>
  <si>
    <t xml:space="preserve">10.1594/PANGAEA.774839</t>
  </si>
  <si>
    <t xml:space="preserve">Fontbotia wuellerstorfi</t>
  </si>
  <si>
    <t xml:space="preserve">MD01-2378</t>
  </si>
  <si>
    <t xml:space="preserve">Holbourn et al., 2005</t>
  </si>
  <si>
    <t xml:space="preserve">10.1594/PANGAEA.738105</t>
  </si>
  <si>
    <t xml:space="preserve">Planulina wuellerstorfi</t>
  </si>
  <si>
    <t xml:space="preserve">MD04-2861</t>
  </si>
  <si>
    <t xml:space="preserve">Caley et al., 2011</t>
  </si>
  <si>
    <t xml:space="preserve">10.1016/j.epsl.2011.06.019</t>
  </si>
  <si>
    <t xml:space="preserve">ODP1087</t>
  </si>
  <si>
    <t xml:space="preserve">Caley et al., 2012</t>
  </si>
  <si>
    <t xml:space="preserve">10.1073/pnas.1115545109</t>
  </si>
  <si>
    <t xml:space="preserve">MD96-2048</t>
  </si>
  <si>
    <t xml:space="preserve">10.5194/cp-7-1285-2011, 2011</t>
  </si>
  <si>
    <t xml:space="preserve">SU92-03</t>
  </si>
  <si>
    <t xml:space="preserve">Salgueiro et al., 2010</t>
  </si>
  <si>
    <t xml:space="preserve">10.1594/PANGAEA.743085</t>
  </si>
  <si>
    <t xml:space="preserve">Cibicidoides spp. + Uvigerina spp.</t>
  </si>
  <si>
    <t xml:space="preserve">GeoB9526-5</t>
  </si>
  <si>
    <t xml:space="preserve">Zarriess and Mackensen, 2011</t>
  </si>
  <si>
    <t xml:space="preserve">10.1594/PANGAEA.756414</t>
  </si>
  <si>
    <t xml:space="preserve">GeoB3104-1</t>
  </si>
  <si>
    <t xml:space="preserve">Arz et al., 1998</t>
  </si>
  <si>
    <t xml:space="preserve">10.1594/PANGAEA.711735</t>
  </si>
  <si>
    <t xml:space="preserve">P. ariminensis </t>
  </si>
  <si>
    <t xml:space="preserve">KNR159-5-42JPC</t>
  </si>
  <si>
    <t xml:space="preserve">Hoffman and Lund, 2012</t>
  </si>
  <si>
    <t xml:space="preserve">10.1029/2011PA002216</t>
  </si>
  <si>
    <t xml:space="preserve">CH69-K09</t>
  </si>
  <si>
    <t xml:space="preserve">Labeyrie et al., 1992; 1999; Waelbroeck et al., 2001</t>
  </si>
  <si>
    <t xml:space="preserve">10.1038/35089060</t>
  </si>
  <si>
    <t xml:space="preserve">CH73-139C</t>
  </si>
  <si>
    <t xml:space="preserve">Duplessy et al., 1984</t>
  </si>
  <si>
    <t xml:space="preserve">10.1016/0033-5894(84)90099-1</t>
  </si>
  <si>
    <t xml:space="preserve">CH75-03</t>
  </si>
  <si>
    <t xml:space="preserve">Duplessy et al., 1988</t>
  </si>
  <si>
    <t xml:space="preserve">10.1029/PA003i003p00343</t>
  </si>
  <si>
    <t xml:space="preserve">CH75-04</t>
  </si>
  <si>
    <t xml:space="preserve">Duplessy et al., 1988; Curry et al. (1988)</t>
  </si>
  <si>
    <t xml:space="preserve">CH77-03</t>
  </si>
  <si>
    <t xml:space="preserve">Vidal et al., 1997.</t>
  </si>
  <si>
    <t xml:space="preserve">10.1016/S0012-821X(96)00192-6</t>
  </si>
  <si>
    <t xml:space="preserve">CH84-04</t>
  </si>
  <si>
    <t xml:space="preserve">LSCE unpublished data</t>
  </si>
  <si>
    <t xml:space="preserve">CH84-14</t>
  </si>
  <si>
    <t xml:space="preserve">CHO288-54</t>
  </si>
  <si>
    <t xml:space="preserve">DSDP506</t>
  </si>
  <si>
    <t xml:space="preserve">DSDP508</t>
  </si>
  <si>
    <t xml:space="preserve">ENAM97-09</t>
  </si>
  <si>
    <t xml:space="preserve">KW-31</t>
  </si>
  <si>
    <t xml:space="preserve">Pastouret et al., 1978.</t>
  </si>
  <si>
    <t xml:space="preserve">Cpu</t>
  </si>
  <si>
    <t xml:space="preserve">MD00-2374</t>
  </si>
  <si>
    <t xml:space="preserve">LSCE unpublished data, Duplessy et al., 2007</t>
  </si>
  <si>
    <t xml:space="preserve">10.1126/science.1138582</t>
  </si>
  <si>
    <t xml:space="preserve">MD02-2488</t>
  </si>
  <si>
    <t xml:space="preserve">Ck and CW</t>
  </si>
  <si>
    <t xml:space="preserve">MD03-2697</t>
  </si>
  <si>
    <t xml:space="preserve">GA</t>
  </si>
  <si>
    <t xml:space="preserve">MD04-2812</t>
  </si>
  <si>
    <t xml:space="preserve">MD07-3076CQ</t>
  </si>
  <si>
    <t xml:space="preserve">Waelbroeck et al., Paleoceanography 2011</t>
  </si>
  <si>
    <t xml:space="preserve">10.1029/2010PA002007</t>
  </si>
  <si>
    <t xml:space="preserve">CK</t>
  </si>
  <si>
    <t xml:space="preserve">MD07-3088</t>
  </si>
  <si>
    <t xml:space="preserve">Siani et al., Nature communication 2013</t>
  </si>
  <si>
    <t xml:space="preserve">10.1038/ncomms3758</t>
  </si>
  <si>
    <t xml:space="preserve">MD08-3167</t>
  </si>
  <si>
    <t xml:space="preserve">MD08-3182CQ</t>
  </si>
  <si>
    <t xml:space="preserve">MD76-125</t>
  </si>
  <si>
    <t xml:space="preserve">MD76-127</t>
  </si>
  <si>
    <t xml:space="preserve">Kallel et al., 1988</t>
  </si>
  <si>
    <t xml:space="preserve">10.1038/333651a0</t>
  </si>
  <si>
    <t xml:space="preserve">MD76-131</t>
  </si>
  <si>
    <t xml:space="preserve">MD76-135</t>
  </si>
  <si>
    <t xml:space="preserve">Duplessy, 1982, Kallel et al., 1988</t>
  </si>
  <si>
    <t xml:space="preserve">10.1038/295494a0</t>
  </si>
  <si>
    <t xml:space="preserve">MD77-169</t>
  </si>
  <si>
    <t xml:space="preserve">Kallel et al., 1988.</t>
  </si>
  <si>
    <t xml:space="preserve">MD77-171</t>
  </si>
  <si>
    <t xml:space="preserve">MD77-181</t>
  </si>
  <si>
    <t xml:space="preserve">MD77-194</t>
  </si>
  <si>
    <t xml:space="preserve">MD77-203</t>
  </si>
  <si>
    <t xml:space="preserve">PW</t>
  </si>
  <si>
    <t xml:space="preserve">MD79-254</t>
  </si>
  <si>
    <t xml:space="preserve">Duplessy et al., 1985; Van Campo et al., 1990</t>
  </si>
  <si>
    <t xml:space="preserve">10.1038/348209a0</t>
  </si>
  <si>
    <t xml:space="preserve">MD79-256</t>
  </si>
  <si>
    <t xml:space="preserve">MD79-257</t>
  </si>
  <si>
    <t xml:space="preserve">Duplessy et al., 1991</t>
  </si>
  <si>
    <t xml:space="preserve">10.1016/0012-821X(91)90147-A</t>
  </si>
  <si>
    <t xml:space="preserve"> Cibicides sp</t>
  </si>
  <si>
    <t xml:space="preserve">MD85-666</t>
  </si>
  <si>
    <t xml:space="preserve">MD88-770</t>
  </si>
  <si>
    <t xml:space="preserve">Labeyrie et al., 1996</t>
  </si>
  <si>
    <t xml:space="preserve">10.1029/95PA02255</t>
  </si>
  <si>
    <t xml:space="preserve">MB</t>
  </si>
  <si>
    <t xml:space="preserve">MD95-2003</t>
  </si>
  <si>
    <t xml:space="preserve">MD95-2037</t>
  </si>
  <si>
    <t xml:space="preserve">Labeyrie et al., 2005; Waelbroeck et al., 2011</t>
  </si>
  <si>
    <t xml:space="preserve">MD96-2077</t>
  </si>
  <si>
    <t xml:space="preserve">MD97-2101</t>
  </si>
  <si>
    <t xml:space="preserve">CK-CW</t>
  </si>
  <si>
    <t xml:space="preserve">MD98-2165</t>
  </si>
  <si>
    <t xml:space="preserve">Waelbroeck et al., 2006</t>
  </si>
  <si>
    <t xml:space="preserve">10.1016/j.epsl.2005.12.031</t>
  </si>
  <si>
    <t xml:space="preserve">Cibicidoideswuell + ung</t>
  </si>
  <si>
    <t xml:space="preserve">MD98-2172</t>
  </si>
  <si>
    <t xml:space="preserve">MD98-2182</t>
  </si>
  <si>
    <t xml:space="preserve">MD99-2331</t>
  </si>
  <si>
    <t xml:space="preserve">NA87-22</t>
  </si>
  <si>
    <t xml:space="preserve">Vidal et al., 1997; Waelbroeck et al., 2001</t>
  </si>
  <si>
    <t xml:space="preserve">NA87-25</t>
  </si>
  <si>
    <t xml:space="preserve">Duplessy et al. QSR, 2002; Waelbroeck et al., 2002</t>
  </si>
  <si>
    <t xml:space="preserve">10.1016/S0277-3791(01)00101-9</t>
  </si>
  <si>
    <t xml:space="preserve">NO78-007</t>
  </si>
  <si>
    <t xml:space="preserve">Labeyrie et al., 1992.</t>
  </si>
  <si>
    <t xml:space="preserve">10.1016/0277-3791(92)90022-Z</t>
  </si>
  <si>
    <t xml:space="preserve">      Uvigerina mediterranea</t>
  </si>
  <si>
    <t xml:space="preserve">SHI90-22</t>
  </si>
  <si>
    <t xml:space="preserve">SHI90-26</t>
  </si>
  <si>
    <t xml:space="preserve">SI51-GC-21</t>
  </si>
  <si>
    <t xml:space="preserve">SU90-08</t>
  </si>
  <si>
    <t xml:space="preserve">Vidal et al., 1997</t>
  </si>
  <si>
    <t xml:space="preserve">SU90-33</t>
  </si>
  <si>
    <t xml:space="preserve">Bout-Ramazeille et al., 1997, Vidal et al., 1997</t>
  </si>
  <si>
    <t xml:space="preserve">SU92-28</t>
  </si>
  <si>
    <t xml:space="preserve">Depth [m] </t>
  </si>
  <si>
    <t xml:space="preserve">Age [kyr BP]</t>
  </si>
  <si>
    <t xml:space="preserve">d18Ocibid&gt;150</t>
  </si>
  <si>
    <t xml:space="preserve">d18O C. wuellerstorfi (permil)</t>
  </si>
  <si>
    <t xml:space="preserve">d18O</t>
  </si>
  <si>
    <t xml:space="preserve">d18Ou,sent</t>
  </si>
  <si>
    <t xml:space="preserve">d18Ouvige</t>
  </si>
  <si>
    <t xml:space="preserve">δ18Obent (‰)</t>
  </si>
  <si>
    <t xml:space="preserve">d18Ou,pereg</t>
  </si>
  <si>
    <t xml:space="preserve">d18Oc,mckan</t>
  </si>
  <si>
    <t xml:space="preserve">d18Ob,arge&gt;150</t>
  </si>
  <si>
    <t xml:space="preserve">d18Ob,acule</t>
  </si>
  <si>
    <t xml:space="preserve">d18Oe,bat</t>
  </si>
  <si>
    <t xml:space="preserve">d18O (per mil PDB, 700 year running mean; C. kullenbergi)</t>
  </si>
  <si>
    <t xml:space="preserve">d18Oforams-b</t>
  </si>
  <si>
    <t xml:space="preserve">d18Oboliv,sp</t>
  </si>
  <si>
    <t xml:space="preserve">dO18Uvig</t>
  </si>
  <si>
    <t xml:space="preserve">O18 Cib, per mil VPDB</t>
  </si>
  <si>
    <t xml:space="preserve">d18Oc,wuell</t>
  </si>
  <si>
    <t xml:space="preserve">C. wuellerstorfi d18O [per mil PDB]</t>
  </si>
  <si>
    <t xml:space="preserve">C, Wuellerstorfi d18O</t>
  </si>
  <si>
    <r>
      <rPr>
        <sz val="10"/>
        <rFont val="Arial"/>
        <family val="0"/>
      </rPr>
      <t xml:space="preserve">Mean 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0"/>
      </rPr>
      <t xml:space="preserve">O</t>
    </r>
  </si>
  <si>
    <t xml:space="preserve">δ18O P. wullerstorfi (LR04) (‰)</t>
  </si>
  <si>
    <t xml:space="preserve">d18Ocibid</t>
  </si>
  <si>
    <t xml:space="preserve">∂18O</t>
  </si>
  <si>
    <t xml:space="preserve">  Cibiides wuellerstorfi</t>
  </si>
  <si>
    <t xml:space="preserve">14 dates, variable reservoir ages, intcal13</t>
  </si>
  <si>
    <t xml:space="preserve">∂18 vs PDB</t>
  </si>
  <si>
    <t xml:space="preserve">0-2 [kyr BP]</t>
  </si>
  <si>
    <t xml:space="preserve">3 14C dates 0, 20 cm</t>
  </si>
  <si>
    <t xml:space="preserve">14 14C dates, variable reservoir ages</t>
  </si>
  <si>
    <t xml:space="preserve">19-23  [kyr BP]</t>
  </si>
  <si>
    <t xml:space="preserve">1 14C date at 320 cm</t>
  </si>
  <si>
    <t xml:space="preserve"> </t>
  </si>
  <si>
    <t xml:space="preserve">          Cibicides</t>
  </si>
  <si>
    <t xml:space="preserve">date mesure</t>
  </si>
  <si>
    <t xml:space="preserve">code echan.</t>
  </si>
  <si>
    <t xml:space="preserve">niveau sup</t>
  </si>
  <si>
    <t xml:space="preserve">niveau inf</t>
  </si>
  <si>
    <t xml:space="preserve">niveau moyen</t>
  </si>
  <si>
    <t xml:space="preserve">specie</t>
  </si>
  <si>
    <t xml:space="preserve">erreur</t>
  </si>
  <si>
    <t xml:space="preserve">1 14C date 1cm</t>
  </si>
  <si>
    <t xml:space="preserve">bulloides</t>
  </si>
  <si>
    <t xml:space="preserve">∂18/pdb</t>
  </si>
  <si>
    <t xml:space="preserve">16 14C dates, variable reservoir ages</t>
  </si>
  <si>
    <t xml:space="preserve">3 14C dates (170-185-200cm)</t>
  </si>
  <si>
    <t xml:space="preserve">pachy</t>
  </si>
  <si>
    <t xml:space="preserve">Holo</t>
  </si>
  <si>
    <t xml:space="preserve">Late Holo</t>
  </si>
  <si>
    <t xml:space="preserve">14C dates</t>
  </si>
  <si>
    <t xml:space="preserve">C14 Age [kyr BP]</t>
  </si>
  <si>
    <t xml:space="preserve">err(1sig)</t>
  </si>
  <si>
    <t xml:space="preserve">  Uvigerina akitaensis</t>
  </si>
  <si>
    <t xml:space="preserve">25 14C dates</t>
  </si>
  <si>
    <t xml:space="preserve">0-4 [kyr BP]</t>
  </si>
  <si>
    <t xml:space="preserve">core stops at ~18kyr cal age</t>
  </si>
  <si>
    <t xml:space="preserve">1 sigma</t>
  </si>
  <si>
    <t xml:space="preserve">Date </t>
  </si>
  <si>
    <t xml:space="preserve">G. sacculifer</t>
  </si>
  <si>
    <t xml:space="preserve">G sacculifer</t>
  </si>
  <si>
    <t xml:space="preserve"> Holo</t>
  </si>
  <si>
    <t xml:space="preserve">    Cib. pseudoungerianus</t>
  </si>
  <si>
    <t xml:space="preserve">err (1 sig)</t>
  </si>
  <si>
    <t xml:space="preserve">material</t>
  </si>
  <si>
    <t xml:space="preserve">tot org. Matter</t>
  </si>
  <si>
    <t xml:space="preserve">8,46,5</t>
  </si>
  <si>
    <t xml:space="preserve">planktonic foraminifera</t>
  </si>
  <si>
    <t xml:space="preserve">8,78,5</t>
  </si>
  <si>
    <t xml:space="preserve">mat. Org. Tot</t>
  </si>
  <si>
    <t xml:space="preserve">8,83,5</t>
  </si>
  <si>
    <t xml:space="preserve">Cibicidoides sp (&gt;150µ)</t>
  </si>
  <si>
    <t xml:space="preserve">G. bullo</t>
  </si>
  <si>
    <t xml:space="preserve">N. pachy s.</t>
  </si>
  <si>
    <t xml:space="preserve">Cibicidoides kullenbergi  &amp; wuellerstorfi &gt;150µm</t>
  </si>
  <si>
    <t xml:space="preserve">number</t>
  </si>
  <si>
    <t xml:space="preserve">species</t>
  </si>
  <si>
    <t xml:space="preserve">err</t>
  </si>
  <si>
    <t xml:space="preserve">SacA36510</t>
  </si>
  <si>
    <t xml:space="preserve">G. bulloides</t>
  </si>
  <si>
    <t xml:space="preserve">SacA36520</t>
  </si>
  <si>
    <t xml:space="preserve">N pachy s.</t>
  </si>
  <si>
    <t xml:space="preserve">SacA36521</t>
  </si>
  <si>
    <t xml:space="preserve">SacA36522</t>
  </si>
  <si>
    <t xml:space="preserve">Globobulimina affinis   &gt; 250µm</t>
  </si>
  <si>
    <t xml:space="preserve">Cibicides kullenbergi   &gt;150µm</t>
  </si>
  <si>
    <t xml:space="preserve">14C dates, variable reservoir ages, intcal09, Bchron</t>
  </si>
  <si>
    <t xml:space="preserve"> Cib. d180, ‰PDB</t>
  </si>
  <si>
    <t xml:space="preserve">Lab number</t>
  </si>
  <si>
    <t xml:space="preserve">Data sent on</t>
  </si>
  <si>
    <t xml:space="preserve">SacA 27990</t>
  </si>
  <si>
    <t xml:space="preserve">June 13, 2012</t>
  </si>
  <si>
    <t xml:space="preserve">Poz-35736</t>
  </si>
  <si>
    <t xml:space="preserve">SacA 27991</t>
  </si>
  <si>
    <r>
      <rPr>
        <i val="true"/>
        <sz val="12"/>
        <rFont val="Arial"/>
        <family val="0"/>
      </rPr>
      <t xml:space="preserve">N. pachyderma</t>
    </r>
    <r>
      <rPr>
        <sz val="12"/>
        <color rgb="FF000000"/>
        <rFont val="Arial"/>
        <family val="0"/>
      </rPr>
      <t xml:space="preserve"> d.</t>
    </r>
  </si>
  <si>
    <t xml:space="preserve">SacA 27997</t>
  </si>
  <si>
    <t xml:space="preserve">Poz-36840</t>
  </si>
  <si>
    <t xml:space="preserve">SacA 21875</t>
  </si>
  <si>
    <t xml:space="preserve">Feb 25, 2011</t>
  </si>
  <si>
    <t xml:space="preserve">SacA 21876</t>
  </si>
  <si>
    <t xml:space="preserve">SacA 27998</t>
  </si>
  <si>
    <t xml:space="preserve">SacA 27999</t>
  </si>
  <si>
    <t xml:space="preserve">Poz-36841</t>
  </si>
  <si>
    <t xml:space="preserve">Cibicides wuellerstorfi</t>
  </si>
  <si>
    <t xml:space="preserve">G. bullo + G. Inflata</t>
  </si>
  <si>
    <t xml:space="preserve">  Uvigerina peregrina</t>
  </si>
  <si>
    <t xml:space="preserve">LGM</t>
  </si>
  <si>
    <t xml:space="preserve">N° Analysis</t>
  </si>
  <si>
    <t xml:space="preserve">Err. 1sig</t>
  </si>
  <si>
    <t xml:space="preserve">G. ruber</t>
  </si>
  <si>
    <t xml:space="preserve">   Uvigerin peregrina</t>
  </si>
  <si>
    <t xml:space="preserve">Mixed plk</t>
  </si>
  <si>
    <t xml:space="preserve">          Cibicidoides wuellerstorfi</t>
  </si>
  <si>
    <t xml:space="preserve">N° cible</t>
  </si>
  <si>
    <t xml:space="preserve">Espece</t>
  </si>
  <si>
    <t xml:space="preserve">Err 1sig</t>
  </si>
  <si>
    <t xml:space="preserve">GifA 96167</t>
  </si>
  <si>
    <t xml:space="preserve">Menardi</t>
  </si>
  <si>
    <t xml:space="preserve">GifA 96637</t>
  </si>
  <si>
    <t xml:space="preserve">G.Ruber</t>
  </si>
  <si>
    <t xml:space="preserve">GifA 96168</t>
  </si>
  <si>
    <t xml:space="preserve">GifA 96169</t>
  </si>
  <si>
    <t xml:space="preserve">GifA 96170</t>
  </si>
  <si>
    <t xml:space="preserve">GifA 96172</t>
  </si>
  <si>
    <t xml:space="preserve">GifA 96173</t>
  </si>
  <si>
    <t xml:space="preserve">GifA 96638</t>
  </si>
  <si>
    <t xml:space="preserve">GifA 96174</t>
  </si>
  <si>
    <t xml:space="preserve">GifA 96639</t>
  </si>
  <si>
    <t xml:space="preserve">GifA 96175</t>
  </si>
  <si>
    <t xml:space="preserve">GifA 96176</t>
  </si>
  <si>
    <t xml:space="preserve">GifA 96178</t>
  </si>
  <si>
    <t xml:space="preserve">GifA 96179</t>
  </si>
  <si>
    <t xml:space="preserve">GifA 96180</t>
  </si>
  <si>
    <t xml:space="preserve">GifA 96189</t>
  </si>
  <si>
    <t xml:space="preserve">GifA 96182</t>
  </si>
  <si>
    <t xml:space="preserve">GifA 96183</t>
  </si>
  <si>
    <t xml:space="preserve">GifA 96184</t>
  </si>
  <si>
    <t xml:space="preserve">        Uvigerina</t>
  </si>
  <si>
    <t xml:space="preserve">  Cibicidoides sp</t>
  </si>
  <si>
    <t xml:space="preserve">err 1 sig</t>
  </si>
  <si>
    <t xml:space="preserve">G ruber</t>
  </si>
  <si>
    <t xml:space="preserve"> Cibicides wuellerstorfi</t>
  </si>
  <si>
    <t xml:space="preserve">Melonis barleanum</t>
  </si>
  <si>
    <t xml:space="preserve">ERR 1 sig</t>
  </si>
  <si>
    <t xml:space="preserve">ESPECE</t>
  </si>
  <si>
    <t xml:space="preserve">N. pac. (L)</t>
  </si>
  <si>
    <t xml:space="preserve">Number</t>
  </si>
  <si>
    <t xml:space="preserve">err +</t>
  </si>
  <si>
    <t xml:space="preserve">err -</t>
  </si>
  <si>
    <t xml:space="preserve">KIA12728</t>
  </si>
  <si>
    <t xml:space="preserve">G. inflata</t>
  </si>
  <si>
    <t xml:space="preserve">KIA12729</t>
  </si>
  <si>
    <t xml:space="preserve">KIA12730</t>
  </si>
  <si>
    <t xml:space="preserve">KIA12731</t>
  </si>
  <si>
    <t xml:space="preserve">KIA12732</t>
  </si>
  <si>
    <t xml:space="preserve">KIA12733</t>
  </si>
  <si>
    <t xml:space="preserve">KIA12734</t>
  </si>
  <si>
    <t xml:space="preserve">KIA12735</t>
  </si>
  <si>
    <t xml:space="preserve">KIA12736</t>
  </si>
  <si>
    <t xml:space="preserve">KIA12737</t>
  </si>
  <si>
    <t xml:space="preserve">          Cibicidoides kullenbergi</t>
  </si>
  <si>
    <t xml:space="preserve">Core on the same location with 14C dates: MD94-102</t>
  </si>
  <si>
    <t xml:space="preserve">          Cibicidoides wuel +ung</t>
  </si>
  <si>
    <t xml:space="preserve">Lab ref.</t>
  </si>
  <si>
    <t xml:space="preserve">erreur </t>
  </si>
  <si>
    <t xml:space="preserve">Date</t>
  </si>
  <si>
    <t xml:space="preserve">Species</t>
  </si>
  <si>
    <t xml:space="preserve">GIF A</t>
  </si>
  <si>
    <t xml:space="preserve">corrigé</t>
  </si>
  <si>
    <t xml:space="preserve">1 sigma </t>
  </si>
  <si>
    <t xml:space="preserve">02/2/05/?</t>
  </si>
  <si>
    <t xml:space="preserve">corrected depth</t>
  </si>
  <si>
    <t xml:space="preserve">1 sigma (a)</t>
  </si>
  <si>
    <t xml:space="preserve">Cibicides wuellerstorfi   &gt;150µm</t>
  </si>
  <si>
    <t xml:space="preserve">GifA 96281</t>
  </si>
  <si>
    <t xml:space="preserve">GifA 96283</t>
  </si>
  <si>
    <t xml:space="preserve">G. pachy d     </t>
  </si>
  <si>
    <t xml:space="preserve">GifA 96284</t>
  </si>
  <si>
    <t xml:space="preserve">GifA 96285</t>
  </si>
  <si>
    <t xml:space="preserve">GifA 96286</t>
  </si>
  <si>
    <t xml:space="preserve">GifA 96289</t>
  </si>
  <si>
    <t xml:space="preserve">GifA 96290</t>
  </si>
  <si>
    <t xml:space="preserve">GifA 96291</t>
  </si>
  <si>
    <t xml:space="preserve">G. pachy s    </t>
  </si>
  <si>
    <t xml:space="preserve">Cibicidoides </t>
  </si>
  <si>
    <t xml:space="preserve">            Uvigerina</t>
  </si>
  <si>
    <t xml:space="preserve">N° analysis</t>
  </si>
  <si>
    <t xml:space="preserve">∂13C</t>
  </si>
  <si>
    <t xml:space="preserve">Err (1sig)</t>
  </si>
  <si>
    <t xml:space="preserve">GifA 95334</t>
  </si>
  <si>
    <t xml:space="preserve">G.ruber     </t>
  </si>
  <si>
    <t xml:space="preserve">GifA 95345</t>
  </si>
  <si>
    <t xml:space="preserve">G.Menardii  </t>
  </si>
  <si>
    <t xml:space="preserve">GifA 95335</t>
  </si>
  <si>
    <t xml:space="preserve">GifA 95346</t>
  </si>
  <si>
    <t xml:space="preserve">GifA 95341</t>
  </si>
  <si>
    <t xml:space="preserve">GifA 95342</t>
  </si>
  <si>
    <t xml:space="preserve">GifA 95351</t>
  </si>
  <si>
    <t xml:space="preserve">GifA 95343</t>
  </si>
  <si>
    <t xml:space="preserve">GifA 95352</t>
  </si>
  <si>
    <t xml:space="preserve">  Cibicidoides &gt; 250µ</t>
  </si>
  <si>
    <t xml:space="preserve">Late Holocene</t>
  </si>
  <si>
    <t xml:space="preserve"> Holocene</t>
  </si>
  <si>
    <t xml:space="preserve">sigma</t>
  </si>
  <si>
    <t xml:space="preserve">Espece      </t>
  </si>
  <si>
    <t xml:space="preserve">D13</t>
  </si>
  <si>
    <t xml:space="preserve">GifA 96313</t>
  </si>
  <si>
    <t xml:space="preserve">N Pachy d   </t>
  </si>
  <si>
    <t xml:space="preserve">GifA 96314</t>
  </si>
  <si>
    <t xml:space="preserve">N Pachy s   </t>
  </si>
  <si>
    <t xml:space="preserve">GifA 96315</t>
  </si>
  <si>
    <t xml:space="preserve">GifA 96316</t>
  </si>
  <si>
    <t xml:space="preserve">GifA 96317</t>
  </si>
  <si>
    <t xml:space="preserve">GifA 96318</t>
  </si>
  <si>
    <t xml:space="preserve">                Cibicides sp</t>
  </si>
  <si>
    <t xml:space="preserve">Err</t>
  </si>
  <si>
    <t xml:space="preserve">GifA 97139</t>
  </si>
  <si>
    <t xml:space="preserve">GifA 97156</t>
  </si>
  <si>
    <t xml:space="preserve">GifA 97157</t>
  </si>
  <si>
    <t xml:space="preserve">GifA 97140</t>
  </si>
  <si>
    <t xml:space="preserve">GifA 97141</t>
  </si>
  <si>
    <t xml:space="preserve">GifA 9715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.0"/>
    <numFmt numFmtId="168" formatCode="@"/>
    <numFmt numFmtId="169" formatCode="#,##0"/>
    <numFmt numFmtId="170" formatCode="0.000"/>
    <numFmt numFmtId="171" formatCode="[$-409]d\-mmm\-yy"/>
    <numFmt numFmtId="172" formatCode="[$-409]m/d/yyyy"/>
    <numFmt numFmtId="173" formatCode="0.0_)"/>
    <numFmt numFmtId="174" formatCode="000000"/>
    <numFmt numFmtId="175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name val="Geneva"/>
      <family val="0"/>
    </font>
    <font>
      <b val="true"/>
      <sz val="11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10"/>
      <name val="Arial Unicode MS"/>
      <family val="2"/>
    </font>
    <font>
      <sz val="10"/>
      <name val="Calibri"/>
      <family val="2"/>
    </font>
    <font>
      <b val="true"/>
      <sz val="12"/>
      <name val="Calibri"/>
      <family val="0"/>
    </font>
    <font>
      <sz val="12"/>
      <name val="Calibri"/>
      <family val="0"/>
    </font>
    <font>
      <b val="true"/>
      <sz val="9"/>
      <name val="Geneva"/>
      <family val="0"/>
    </font>
    <font>
      <sz val="11"/>
      <color rgb="FF000000"/>
      <name val="Calibri"/>
      <family val="0"/>
    </font>
    <font>
      <sz val="10"/>
      <color rgb="FF000000"/>
      <name val="Arial"/>
      <family val="2"/>
    </font>
    <font>
      <sz val="12"/>
      <name val="Arial"/>
      <family val="0"/>
    </font>
    <font>
      <sz val="12"/>
      <name val="Arial"/>
      <family val="2"/>
    </font>
    <font>
      <vertAlign val="superscript"/>
      <sz val="10"/>
      <name val="Arial"/>
      <family val="2"/>
    </font>
    <font>
      <sz val="10"/>
      <name val="Palatino"/>
      <family val="0"/>
    </font>
    <font>
      <sz val="10"/>
      <name val="Verdana"/>
      <family val="0"/>
    </font>
    <font>
      <b val="true"/>
      <sz val="9"/>
      <color rgb="FF000000"/>
      <name val="Geneva"/>
      <family val="0"/>
    </font>
    <font>
      <sz val="11"/>
      <name val="Geneva"/>
      <family val="0"/>
    </font>
    <font>
      <b val="true"/>
      <sz val="10"/>
      <color rgb="FF000000"/>
      <name val="Geneva"/>
      <family val="0"/>
    </font>
    <font>
      <sz val="10"/>
      <name val="Geneva"/>
      <family val="0"/>
    </font>
    <font>
      <b val="true"/>
      <sz val="10"/>
      <name val="Geneva"/>
      <family val="0"/>
    </font>
    <font>
      <b val="true"/>
      <sz val="10"/>
      <color rgb="FFDD0806"/>
      <name val="Geneva"/>
      <family val="0"/>
    </font>
    <font>
      <b val="true"/>
      <sz val="11"/>
      <color rgb="FF000000"/>
      <name val="Calibri"/>
      <family val="0"/>
    </font>
    <font>
      <sz val="11"/>
      <color rgb="FF000000"/>
      <name val="Geneva"/>
      <family val="0"/>
    </font>
    <font>
      <i val="true"/>
      <sz val="12"/>
      <name val="Arial"/>
      <family val="0"/>
    </font>
    <font>
      <sz val="12"/>
      <color rgb="FF000000"/>
      <name val="Arial"/>
      <family val="0"/>
    </font>
    <font>
      <sz val="9"/>
      <color rgb="FF000000"/>
      <name val="Geneva"/>
      <family val="0"/>
    </font>
    <font>
      <b val="true"/>
      <sz val="9"/>
      <color rgb="FF006411"/>
      <name val="Geneva"/>
      <family val="0"/>
    </font>
    <font>
      <sz val="9"/>
      <color rgb="FFDD0806"/>
      <name val="Geneva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Arial"/>
      <family val="0"/>
    </font>
    <font>
      <i val="true"/>
      <sz val="10"/>
      <name val="Geneva"/>
      <family val="0"/>
    </font>
    <font>
      <b val="true"/>
      <sz val="10"/>
      <name val="Arial"/>
      <family val="0"/>
    </font>
    <font>
      <sz val="10"/>
      <color rgb="FF0000D4"/>
      <name val="Arial"/>
      <family val="0"/>
    </font>
    <font>
      <b val="true"/>
      <sz val="10"/>
      <color rgb="FF0000D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___Table_complete_en_cours_30 1" xfId="22"/>
    <cellStyle name="Normal_Polynesia_Isotopes_2.xls" xfId="23"/>
    <cellStyle name="Note 2" xfId="24"/>
    <cellStyle name="Style 1" xfId="2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2" activeCellId="0" sqref="K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3.49"/>
    <col collapsed="false" customWidth="true" hidden="false" outlineLevel="0" max="3" min="3" style="0" width="10.32"/>
    <col collapsed="false" customWidth="true" hidden="false" outlineLevel="0" max="4" min="4" style="0" width="7.32"/>
    <col collapsed="false" customWidth="true" hidden="false" outlineLevel="0" max="6" min="5" style="0" width="28.66"/>
    <col collapsed="false" customWidth="true" hidden="false" outlineLevel="0" max="8" min="7" style="0" width="18.15"/>
    <col collapsed="false" customWidth="true" hidden="false" outlineLevel="0" max="9" min="9" style="0" width="10.82"/>
    <col collapsed="false" customWidth="true" hidden="false" outlineLevel="0" max="10" min="10" style="0" width="10.32"/>
    <col collapsed="false" customWidth="true" hidden="false" outlineLevel="0" max="11" min="11" style="0" width="10.99"/>
    <col collapsed="false" customWidth="true" hidden="false" outlineLevel="0" max="12" min="12" style="0" width="7.16"/>
    <col collapsed="false" customWidth="true" hidden="false" outlineLevel="0" max="14" min="14" style="0" width="18.33"/>
    <col collapsed="false" customWidth="true" hidden="false" outlineLevel="0" max="15" min="15" style="0" width="10.15"/>
    <col collapsed="false" customWidth="true" hidden="false" outlineLevel="0" max="16" min="16" style="0" width="9.49"/>
    <col collapsed="false" customWidth="true" hidden="false" outlineLevel="0" max="18" min="18" style="1" width="6.32"/>
    <col collapsed="false" customWidth="true" hidden="false" outlineLevel="0" max="20" min="20" style="0" width="8.15"/>
    <col collapsed="false" customWidth="true" hidden="false" outlineLevel="0" max="21" min="21" style="0" width="8.49"/>
  </cols>
  <sheetData>
    <row r="1" customFormat="false" ht="4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4" t="s">
        <v>7</v>
      </c>
      <c r="I1" s="5" t="s">
        <v>8</v>
      </c>
      <c r="J1" s="5" t="s">
        <v>9</v>
      </c>
      <c r="K1" s="2" t="s">
        <v>10</v>
      </c>
      <c r="L1" s="2" t="s">
        <v>11</v>
      </c>
      <c r="M1" s="6" t="s">
        <v>12</v>
      </c>
      <c r="N1" s="4" t="s">
        <v>13</v>
      </c>
      <c r="O1" s="5" t="s">
        <v>8</v>
      </c>
      <c r="P1" s="5" t="s">
        <v>9</v>
      </c>
      <c r="Q1" s="2" t="s">
        <v>14</v>
      </c>
      <c r="R1" s="7" t="s">
        <v>11</v>
      </c>
      <c r="S1" s="6" t="s">
        <v>15</v>
      </c>
      <c r="T1" s="2" t="s">
        <v>16</v>
      </c>
      <c r="U1" s="2" t="s">
        <v>17</v>
      </c>
    </row>
    <row r="2" customFormat="false" ht="15" hidden="false" customHeight="false" outlineLevel="0" collapsed="false">
      <c r="A2" s="8" t="s">
        <v>18</v>
      </c>
      <c r="B2" s="9" t="n">
        <v>2.255</v>
      </c>
      <c r="C2" s="9" t="n">
        <v>-90.95111</v>
      </c>
      <c r="D2" s="10" t="n">
        <v>2348</v>
      </c>
      <c r="E2" s="11" t="s">
        <v>19</v>
      </c>
      <c r="F2" s="12" t="s">
        <v>20</v>
      </c>
      <c r="G2" s="12" t="s">
        <v>21</v>
      </c>
      <c r="H2" s="13" t="n">
        <v>3</v>
      </c>
      <c r="I2" s="14" t="n">
        <v>0.74</v>
      </c>
      <c r="J2" s="14" t="n">
        <v>0.89</v>
      </c>
      <c r="K2" s="14" t="n">
        <v>4.675</v>
      </c>
      <c r="L2" s="14" t="n">
        <v>0.088</v>
      </c>
      <c r="M2" s="15" t="n">
        <v>4</v>
      </c>
      <c r="N2" s="13" t="n">
        <v>4</v>
      </c>
      <c r="O2" s="14" t="n">
        <v>0.01</v>
      </c>
      <c r="P2" s="14" t="n">
        <v>0.04</v>
      </c>
      <c r="Q2" s="14" t="n">
        <v>3.09</v>
      </c>
      <c r="R2" s="14" t="n">
        <v>0.09</v>
      </c>
      <c r="S2" s="15" t="n">
        <v>2</v>
      </c>
      <c r="T2" s="16" t="n">
        <v>1.585</v>
      </c>
      <c r="U2" s="17" t="n">
        <v>0.251745903640953</v>
      </c>
    </row>
    <row r="3" customFormat="false" ht="15" hidden="false" customHeight="false" outlineLevel="0" collapsed="false">
      <c r="A3" s="8" t="s">
        <v>22</v>
      </c>
      <c r="B3" s="18" t="n">
        <v>10.77</v>
      </c>
      <c r="C3" s="18" t="n">
        <v>51.95</v>
      </c>
      <c r="D3" s="8" t="n">
        <v>1580</v>
      </c>
      <c r="E3" s="11" t="s">
        <v>23</v>
      </c>
      <c r="F3" s="12" t="s">
        <v>24</v>
      </c>
      <c r="G3" s="12" t="s">
        <v>25</v>
      </c>
      <c r="H3" s="13" t="n">
        <v>2</v>
      </c>
      <c r="I3" s="14"/>
      <c r="J3" s="14"/>
      <c r="K3" s="14" t="n">
        <v>3.61458333333333</v>
      </c>
      <c r="L3" s="14" t="n">
        <v>0.06</v>
      </c>
      <c r="M3" s="15" t="n">
        <v>17</v>
      </c>
      <c r="N3" s="13" t="n">
        <v>1</v>
      </c>
      <c r="O3" s="14"/>
      <c r="P3" s="14"/>
      <c r="Q3" s="14" t="n">
        <v>2.21526785714286</v>
      </c>
      <c r="R3" s="14" t="n">
        <v>0.02</v>
      </c>
      <c r="S3" s="15" t="n">
        <v>51</v>
      </c>
      <c r="T3" s="16" t="n">
        <v>1.39931547619048</v>
      </c>
      <c r="U3" s="17" t="n">
        <v>0.126491106406735</v>
      </c>
    </row>
    <row r="4" customFormat="false" ht="15" hidden="false" customHeight="false" outlineLevel="0" collapsed="false">
      <c r="A4" s="8" t="s">
        <v>26</v>
      </c>
      <c r="B4" s="9" t="n">
        <v>-26</v>
      </c>
      <c r="C4" s="18" t="n">
        <v>11</v>
      </c>
      <c r="D4" s="8" t="n">
        <v>4194</v>
      </c>
      <c r="E4" s="11" t="s">
        <v>27</v>
      </c>
      <c r="F4" s="12" t="s">
        <v>28</v>
      </c>
      <c r="G4" s="13" t="s">
        <v>29</v>
      </c>
      <c r="H4" s="13" t="n">
        <v>3</v>
      </c>
      <c r="I4" s="14" t="n">
        <v>0.65</v>
      </c>
      <c r="J4" s="14" t="n">
        <v>0.8</v>
      </c>
      <c r="K4" s="14" t="n">
        <v>4.14166666666667</v>
      </c>
      <c r="L4" s="14" t="n">
        <v>0.07</v>
      </c>
      <c r="M4" s="15" t="n">
        <v>5</v>
      </c>
      <c r="N4" s="13" t="n">
        <v>4</v>
      </c>
      <c r="O4" s="14" t="n">
        <v>0.025</v>
      </c>
      <c r="P4" s="14" t="n">
        <v>0.065</v>
      </c>
      <c r="Q4" s="14" t="n">
        <v>2.6</v>
      </c>
      <c r="R4" s="14" t="n">
        <v>0.14</v>
      </c>
      <c r="S4" s="15" t="n">
        <v>3</v>
      </c>
      <c r="T4" s="16" t="n">
        <v>1.54166666666667</v>
      </c>
      <c r="U4" s="17" t="n">
        <v>0.313049516849971</v>
      </c>
    </row>
    <row r="5" customFormat="false" ht="15" hidden="false" customHeight="false" outlineLevel="0" collapsed="false">
      <c r="A5" s="8" t="s">
        <v>30</v>
      </c>
      <c r="B5" s="18" t="n">
        <v>-3</v>
      </c>
      <c r="C5" s="18" t="n">
        <v>-83</v>
      </c>
      <c r="D5" s="8" t="n">
        <v>3091</v>
      </c>
      <c r="E5" s="11" t="s">
        <v>27</v>
      </c>
      <c r="F5" s="12" t="s">
        <v>28</v>
      </c>
      <c r="G5" s="13" t="s">
        <v>29</v>
      </c>
      <c r="H5" s="13" t="n">
        <v>3</v>
      </c>
      <c r="I5" s="14" t="n">
        <v>1.68</v>
      </c>
      <c r="J5" s="14" t="n">
        <v>2.16</v>
      </c>
      <c r="K5" s="14" t="n">
        <v>4.96444444444444</v>
      </c>
      <c r="L5" s="14" t="n">
        <v>0.06</v>
      </c>
      <c r="M5" s="15" t="n">
        <v>17</v>
      </c>
      <c r="N5" s="13" t="n">
        <v>4</v>
      </c>
      <c r="O5" s="14" t="n">
        <v>0</v>
      </c>
      <c r="P5" s="14" t="n">
        <v>0.14</v>
      </c>
      <c r="Q5" s="14" t="n">
        <v>3.4</v>
      </c>
      <c r="R5" s="14" t="n">
        <v>0.08</v>
      </c>
      <c r="S5" s="15" t="n">
        <v>4</v>
      </c>
      <c r="T5" s="16" t="n">
        <v>1.56444444444444</v>
      </c>
      <c r="U5" s="17" t="n">
        <v>0.2</v>
      </c>
    </row>
    <row r="6" customFormat="false" ht="15" hidden="false" customHeight="false" outlineLevel="0" collapsed="false">
      <c r="A6" s="8" t="s">
        <v>31</v>
      </c>
      <c r="B6" s="9" t="n">
        <v>0</v>
      </c>
      <c r="C6" s="18" t="n">
        <v>-96</v>
      </c>
      <c r="D6" s="8" t="n">
        <v>3231</v>
      </c>
      <c r="E6" s="11" t="s">
        <v>32</v>
      </c>
      <c r="F6" s="11" t="s">
        <v>33</v>
      </c>
      <c r="G6" s="13" t="s">
        <v>34</v>
      </c>
      <c r="H6" s="13" t="n">
        <v>3</v>
      </c>
      <c r="I6" s="14" t="n">
        <v>0.6</v>
      </c>
      <c r="J6" s="14" t="n">
        <v>0.7</v>
      </c>
      <c r="K6" s="14" t="n">
        <v>4.72666666666667</v>
      </c>
      <c r="L6" s="14" t="n">
        <v>0.1</v>
      </c>
      <c r="M6" s="15" t="n">
        <v>3</v>
      </c>
      <c r="N6" s="13" t="n">
        <v>4</v>
      </c>
      <c r="O6" s="14" t="n">
        <v>0.001</v>
      </c>
      <c r="P6" s="14" t="n">
        <v>0.001</v>
      </c>
      <c r="Q6" s="14" t="n">
        <v>3.39</v>
      </c>
      <c r="R6" s="14" t="n">
        <v>0.08</v>
      </c>
      <c r="S6" s="15" t="n">
        <v>1</v>
      </c>
      <c r="T6" s="16" t="n">
        <v>1.33666666666667</v>
      </c>
      <c r="U6" s="17" t="n">
        <v>0.256124969497314</v>
      </c>
    </row>
    <row r="7" customFormat="false" ht="15" hidden="false" customHeight="false" outlineLevel="0" collapsed="false">
      <c r="A7" s="8" t="s">
        <v>35</v>
      </c>
      <c r="B7" s="9" t="n">
        <v>32.28278</v>
      </c>
      <c r="C7" s="9" t="n">
        <v>-118.3836</v>
      </c>
      <c r="D7" s="8" t="n">
        <v>1783</v>
      </c>
      <c r="E7" s="11" t="s">
        <v>36</v>
      </c>
      <c r="F7" s="12" t="s">
        <v>37</v>
      </c>
      <c r="G7" s="13" t="s">
        <v>29</v>
      </c>
      <c r="H7" s="13" t="n">
        <v>3</v>
      </c>
      <c r="I7" s="14" t="n">
        <v>2.78</v>
      </c>
      <c r="J7" s="14" t="n">
        <v>3.46</v>
      </c>
      <c r="K7" s="14" t="n">
        <v>4.69333333333333</v>
      </c>
      <c r="L7" s="14" t="n">
        <v>0.06</v>
      </c>
      <c r="M7" s="15" t="n">
        <v>8</v>
      </c>
      <c r="N7" s="13" t="n">
        <v>4</v>
      </c>
      <c r="O7" s="14" t="n">
        <v>0.28</v>
      </c>
      <c r="P7" s="14" t="n">
        <v>0.4</v>
      </c>
      <c r="Q7" s="14" t="n">
        <v>3.26</v>
      </c>
      <c r="R7" s="14" t="n">
        <v>0.03</v>
      </c>
      <c r="S7" s="15" t="n">
        <v>3</v>
      </c>
      <c r="T7" s="16" t="n">
        <v>1.43333333333333</v>
      </c>
      <c r="U7" s="17" t="n">
        <v>0.134164078649987</v>
      </c>
    </row>
    <row r="8" customFormat="false" ht="15" hidden="false" customHeight="false" outlineLevel="0" collapsed="false">
      <c r="A8" s="8" t="s">
        <v>38</v>
      </c>
      <c r="B8" s="9" t="n">
        <v>22.99</v>
      </c>
      <c r="C8" s="9" t="n">
        <v>-109.47</v>
      </c>
      <c r="D8" s="8" t="n">
        <v>624</v>
      </c>
      <c r="E8" s="11" t="s">
        <v>36</v>
      </c>
      <c r="F8" s="12" t="s">
        <v>37</v>
      </c>
      <c r="G8" s="13" t="s">
        <v>29</v>
      </c>
      <c r="H8" s="13" t="n">
        <v>3</v>
      </c>
      <c r="I8" s="14" t="n">
        <v>0.965</v>
      </c>
      <c r="J8" s="14" t="n">
        <v>1.065</v>
      </c>
      <c r="K8" s="14" t="n">
        <v>3.628</v>
      </c>
      <c r="L8" s="14" t="n">
        <v>0.09</v>
      </c>
      <c r="M8" s="15" t="n">
        <v>3</v>
      </c>
      <c r="N8" s="13" t="n">
        <v>4</v>
      </c>
      <c r="O8" s="14" t="n">
        <v>0.025</v>
      </c>
      <c r="P8" s="14" t="n">
        <v>0.115</v>
      </c>
      <c r="Q8" s="14" t="n">
        <v>2.2</v>
      </c>
      <c r="R8" s="14" t="n">
        <v>0.05</v>
      </c>
      <c r="S8" s="15" t="n">
        <v>3</v>
      </c>
      <c r="T8" s="16" t="n">
        <v>1.428</v>
      </c>
      <c r="U8" s="17" t="n">
        <v>0.20591260281974</v>
      </c>
    </row>
    <row r="9" customFormat="false" ht="15" hidden="false" customHeight="false" outlineLevel="0" collapsed="false">
      <c r="A9" s="8" t="s">
        <v>39</v>
      </c>
      <c r="B9" s="9" t="n">
        <v>0.11</v>
      </c>
      <c r="C9" s="18" t="n">
        <v>-139.4</v>
      </c>
      <c r="D9" s="8" t="n">
        <v>4298</v>
      </c>
      <c r="E9" s="11" t="s">
        <v>40</v>
      </c>
      <c r="F9" s="19" t="s">
        <v>41</v>
      </c>
      <c r="G9" s="13" t="s">
        <v>34</v>
      </c>
      <c r="H9" s="13" t="n">
        <v>3</v>
      </c>
      <c r="I9" s="14" t="n">
        <v>0.59</v>
      </c>
      <c r="J9" s="14" t="n">
        <v>0.69</v>
      </c>
      <c r="K9" s="14" t="n">
        <v>4.63</v>
      </c>
      <c r="L9" s="14" t="n">
        <v>0.05</v>
      </c>
      <c r="M9" s="15" t="n">
        <v>3</v>
      </c>
      <c r="N9" s="13" t="n">
        <v>4</v>
      </c>
      <c r="O9" s="14" t="n">
        <v>0.14</v>
      </c>
      <c r="P9" s="14" t="n">
        <v>0.14</v>
      </c>
      <c r="Q9" s="14" t="n">
        <v>3.39</v>
      </c>
      <c r="R9" s="14" t="n">
        <v>0.125</v>
      </c>
      <c r="S9" s="15" t="n">
        <v>1</v>
      </c>
      <c r="T9" s="16" t="n">
        <v>1.24</v>
      </c>
      <c r="U9" s="17" t="n">
        <v>0.269258240356725</v>
      </c>
    </row>
    <row r="10" customFormat="false" ht="15" hidden="false" customHeight="false" outlineLevel="0" collapsed="false">
      <c r="A10" s="8" t="s">
        <v>42</v>
      </c>
      <c r="B10" s="18" t="n">
        <v>29</v>
      </c>
      <c r="C10" s="18" t="n">
        <v>-87.12</v>
      </c>
      <c r="D10" s="8" t="n">
        <v>847</v>
      </c>
      <c r="E10" s="11" t="s">
        <v>43</v>
      </c>
      <c r="F10" s="12" t="s">
        <v>44</v>
      </c>
      <c r="G10" s="13" t="s">
        <v>45</v>
      </c>
      <c r="H10" s="20" t="n">
        <v>2</v>
      </c>
      <c r="I10" s="21" t="n">
        <v>3.3</v>
      </c>
      <c r="J10" s="21" t="n">
        <v>4.4</v>
      </c>
      <c r="K10" s="14" t="n">
        <v>4.32227526051065</v>
      </c>
      <c r="L10" s="14" t="n">
        <f aca="false">STDEVP(4.3,4.448,4.221,4.446,4.387,4.425,4.384,4.342,3.166,4.412,4.156,4.434,4.395,4.192,4.795,3.947,4.581,4.481,4.481,4.687,4.361,4.25,4.269)</f>
        <v>0.301552855671614</v>
      </c>
      <c r="M10" s="15" t="n">
        <v>22</v>
      </c>
      <c r="N10" s="20" t="n">
        <v>1</v>
      </c>
      <c r="O10" s="21" t="n">
        <v>0.05</v>
      </c>
      <c r="P10" s="21" t="n">
        <v>0.5</v>
      </c>
      <c r="Q10" s="14" t="n">
        <v>3</v>
      </c>
      <c r="R10" s="14" t="n">
        <f aca="false">STDEVP(3.041,2.967,3.024,2.972,3.008,3.137,3.039,2.954,2.911,3.02)</f>
        <v>0.0586413676511726</v>
      </c>
      <c r="S10" s="15" t="n">
        <v>9</v>
      </c>
      <c r="T10" s="16" t="n">
        <v>1.32227526051065</v>
      </c>
      <c r="U10" s="17" t="n">
        <v>0.614403563673623</v>
      </c>
    </row>
    <row r="11" customFormat="false" ht="15" hidden="false" customHeight="false" outlineLevel="0" collapsed="false">
      <c r="A11" s="8" t="s">
        <v>46</v>
      </c>
      <c r="B11" s="18" t="n">
        <v>22.38</v>
      </c>
      <c r="C11" s="18" t="n">
        <v>-107.07</v>
      </c>
      <c r="D11" s="8" t="n">
        <v>1018</v>
      </c>
      <c r="E11" s="11" t="s">
        <v>47</v>
      </c>
      <c r="F11" s="11" t="s">
        <v>48</v>
      </c>
      <c r="G11" s="13" t="s">
        <v>49</v>
      </c>
      <c r="H11" s="13" t="n">
        <v>2</v>
      </c>
      <c r="I11" s="14" t="n">
        <v>2.39</v>
      </c>
      <c r="J11" s="14" t="n">
        <v>3.49</v>
      </c>
      <c r="K11" s="14" t="n">
        <v>3.93</v>
      </c>
      <c r="L11" s="14" t="n">
        <v>0.17</v>
      </c>
      <c r="M11" s="15" t="n">
        <v>23</v>
      </c>
      <c r="N11" s="13" t="n">
        <v>1</v>
      </c>
      <c r="O11" s="14" t="n">
        <v>0.04</v>
      </c>
      <c r="P11" s="14" t="n">
        <v>0.39</v>
      </c>
      <c r="Q11" s="14" t="n">
        <v>2.57</v>
      </c>
      <c r="R11" s="14" t="n">
        <v>0.2</v>
      </c>
      <c r="S11" s="15" t="n">
        <v>8</v>
      </c>
      <c r="T11" s="16" t="n">
        <v>1.36</v>
      </c>
      <c r="U11" s="17" t="n">
        <v>0.524976189936268</v>
      </c>
    </row>
    <row r="12" customFormat="false" ht="15" hidden="false" customHeight="false" outlineLevel="0" collapsed="false">
      <c r="A12" s="8" t="s">
        <v>50</v>
      </c>
      <c r="B12" s="9" t="n">
        <v>23.52</v>
      </c>
      <c r="C12" s="9" t="n">
        <v>-106.52</v>
      </c>
      <c r="D12" s="8" t="n">
        <v>2025</v>
      </c>
      <c r="E12" s="11" t="s">
        <v>47</v>
      </c>
      <c r="F12" s="11" t="s">
        <v>48</v>
      </c>
      <c r="G12" s="12" t="s">
        <v>51</v>
      </c>
      <c r="H12" s="13" t="n">
        <v>2</v>
      </c>
      <c r="I12" s="14" t="n">
        <v>1.23</v>
      </c>
      <c r="J12" s="14" t="n">
        <v>1.58</v>
      </c>
      <c r="K12" s="22" t="n">
        <v>4.5</v>
      </c>
      <c r="L12" s="22" t="n">
        <v>0.24</v>
      </c>
      <c r="M12" s="23" t="n">
        <v>8</v>
      </c>
      <c r="N12" s="13" t="n">
        <v>2</v>
      </c>
      <c r="O12" s="14" t="n">
        <v>0.04</v>
      </c>
      <c r="P12" s="14" t="n">
        <v>0.04</v>
      </c>
      <c r="Q12" s="14" t="n">
        <v>3.3</v>
      </c>
      <c r="R12" s="14" t="n">
        <v>0.1</v>
      </c>
      <c r="S12" s="15" t="n">
        <v>1</v>
      </c>
      <c r="T12" s="16" t="n">
        <v>1.2</v>
      </c>
      <c r="U12" s="17" t="n">
        <v>0.52</v>
      </c>
      <c r="V12" s="1"/>
    </row>
    <row r="13" customFormat="false" ht="15" hidden="false" customHeight="false" outlineLevel="0" collapsed="false">
      <c r="A13" s="8" t="s">
        <v>52</v>
      </c>
      <c r="B13" s="18" t="n">
        <v>-5.94</v>
      </c>
      <c r="C13" s="18" t="n">
        <v>103.25</v>
      </c>
      <c r="D13" s="8" t="n">
        <v>1819</v>
      </c>
      <c r="E13" s="11" t="s">
        <v>53</v>
      </c>
      <c r="F13" s="19" t="s">
        <v>54</v>
      </c>
      <c r="G13" s="13" t="s">
        <v>55</v>
      </c>
      <c r="H13" s="13" t="n">
        <v>2</v>
      </c>
      <c r="I13" s="14" t="n">
        <v>1.78</v>
      </c>
      <c r="J13" s="14" t="n">
        <v>2.03</v>
      </c>
      <c r="K13" s="22" t="n">
        <v>3.96131690661112</v>
      </c>
      <c r="L13" s="22" t="n">
        <v>0.09</v>
      </c>
      <c r="M13" s="23" t="n">
        <v>6</v>
      </c>
      <c r="N13" s="13" t="n">
        <v>1</v>
      </c>
      <c r="O13" s="14" t="n">
        <v>0.03</v>
      </c>
      <c r="P13" s="14" t="n">
        <v>0.28</v>
      </c>
      <c r="Q13" s="14" t="n">
        <v>2.3042249257224</v>
      </c>
      <c r="R13" s="14" t="n">
        <v>0.42</v>
      </c>
      <c r="S13" s="15" t="n">
        <v>6</v>
      </c>
      <c r="T13" s="16" t="n">
        <v>1.65709198088873</v>
      </c>
      <c r="U13" s="17" t="n">
        <v>0.859069263796581</v>
      </c>
    </row>
    <row r="14" customFormat="false" ht="15" hidden="false" customHeight="false" outlineLevel="0" collapsed="false">
      <c r="A14" s="8" t="s">
        <v>56</v>
      </c>
      <c r="B14" s="18" t="n">
        <v>0.1</v>
      </c>
      <c r="C14" s="18" t="n">
        <v>-95.65</v>
      </c>
      <c r="D14" s="8" t="n">
        <v>2740</v>
      </c>
      <c r="E14" s="11" t="s">
        <v>57</v>
      </c>
      <c r="F14" s="12" t="s">
        <v>58</v>
      </c>
      <c r="G14" s="12" t="s">
        <v>59</v>
      </c>
      <c r="H14" s="13" t="n">
        <v>3</v>
      </c>
      <c r="I14" s="14" t="n">
        <v>1.8</v>
      </c>
      <c r="J14" s="14" t="n">
        <v>2.4</v>
      </c>
      <c r="K14" s="22" t="n">
        <v>4.75</v>
      </c>
      <c r="L14" s="22" t="n">
        <v>0.12</v>
      </c>
      <c r="M14" s="23" t="n">
        <v>4</v>
      </c>
      <c r="N14" s="13" t="n">
        <v>4</v>
      </c>
      <c r="O14" s="14" t="n">
        <v>0.04</v>
      </c>
      <c r="P14" s="14" t="n">
        <v>0.18</v>
      </c>
      <c r="Q14" s="14" t="n">
        <v>3.12</v>
      </c>
      <c r="R14" s="14" t="n">
        <v>0.03</v>
      </c>
      <c r="S14" s="15" t="n">
        <v>3</v>
      </c>
      <c r="T14" s="16" t="n">
        <v>1.63</v>
      </c>
      <c r="U14" s="17" t="n">
        <v>0.24738633753706</v>
      </c>
    </row>
    <row r="15" customFormat="false" ht="15" hidden="false" customHeight="false" outlineLevel="0" collapsed="false">
      <c r="A15" s="8" t="s">
        <v>60</v>
      </c>
      <c r="B15" s="9" t="n">
        <v>-0.46667</v>
      </c>
      <c r="C15" s="9" t="n">
        <v>-82.06667</v>
      </c>
      <c r="D15" s="8" t="n">
        <v>1373</v>
      </c>
      <c r="E15" s="11" t="s">
        <v>32</v>
      </c>
      <c r="F15" s="11" t="s">
        <v>33</v>
      </c>
      <c r="G15" s="12" t="s">
        <v>61</v>
      </c>
      <c r="H15" s="13" t="n">
        <v>3</v>
      </c>
      <c r="I15" s="14" t="n">
        <v>1.02</v>
      </c>
      <c r="J15" s="14" t="n">
        <v>1.3</v>
      </c>
      <c r="K15" s="22" t="n">
        <v>4.45</v>
      </c>
      <c r="L15" s="22" t="n">
        <v>0.14</v>
      </c>
      <c r="M15" s="23" t="n">
        <v>7</v>
      </c>
      <c r="N15" s="13" t="n">
        <v>4</v>
      </c>
      <c r="O15" s="14" t="n">
        <v>0.05</v>
      </c>
      <c r="P15" s="14" t="n">
        <v>0.25</v>
      </c>
      <c r="Q15" s="14" t="n">
        <v>2.92</v>
      </c>
      <c r="R15" s="14" t="n">
        <v>0.12</v>
      </c>
      <c r="S15" s="15" t="n">
        <v>6</v>
      </c>
      <c r="T15" s="16" t="n">
        <v>1.53</v>
      </c>
      <c r="U15" s="17" t="n">
        <v>0.368781778291716</v>
      </c>
    </row>
    <row r="16" customFormat="false" ht="15" hidden="false" customHeight="false" outlineLevel="0" collapsed="false">
      <c r="A16" s="8" t="s">
        <v>62</v>
      </c>
      <c r="B16" s="18" t="n">
        <v>-2.367</v>
      </c>
      <c r="C16" s="18" t="n">
        <v>-84.65</v>
      </c>
      <c r="D16" s="8" t="n">
        <v>2720</v>
      </c>
      <c r="E16" s="11" t="s">
        <v>57</v>
      </c>
      <c r="F16" s="12" t="s">
        <v>58</v>
      </c>
      <c r="G16" s="12" t="s">
        <v>21</v>
      </c>
      <c r="H16" s="13" t="n">
        <v>3</v>
      </c>
      <c r="I16" s="14" t="n">
        <v>1.5</v>
      </c>
      <c r="J16" s="14" t="n">
        <v>1.7</v>
      </c>
      <c r="K16" s="22" t="n">
        <v>4.8</v>
      </c>
      <c r="L16" s="22" t="n">
        <v>0.06</v>
      </c>
      <c r="M16" s="23" t="n">
        <v>3</v>
      </c>
      <c r="N16" s="13" t="n">
        <v>4</v>
      </c>
      <c r="O16" s="14" t="n">
        <v>0</v>
      </c>
      <c r="P16" s="14" t="n">
        <v>0</v>
      </c>
      <c r="Q16" s="14" t="n">
        <v>3.2</v>
      </c>
      <c r="R16" s="14" t="n">
        <v>0.02</v>
      </c>
      <c r="S16" s="15" t="n">
        <v>1</v>
      </c>
      <c r="T16" s="16" t="n">
        <v>1.6</v>
      </c>
      <c r="U16" s="17" t="n">
        <v>0.126491106406735</v>
      </c>
      <c r="V16" s="1"/>
    </row>
    <row r="17" customFormat="false" ht="15" hidden="false" customHeight="false" outlineLevel="0" collapsed="false">
      <c r="A17" s="24" t="s">
        <v>63</v>
      </c>
      <c r="B17" s="18" t="n">
        <v>23.7455</v>
      </c>
      <c r="C17" s="18" t="n">
        <v>-79.43</v>
      </c>
      <c r="D17" s="8" t="n">
        <v>542</v>
      </c>
      <c r="E17" s="11" t="s">
        <v>64</v>
      </c>
      <c r="F17" s="12" t="s">
        <v>65</v>
      </c>
      <c r="G17" s="12" t="s">
        <v>66</v>
      </c>
      <c r="H17" s="13" t="n">
        <v>2</v>
      </c>
      <c r="I17" s="14" t="n">
        <v>2.3025</v>
      </c>
      <c r="J17" s="14" t="n">
        <v>2.3625</v>
      </c>
      <c r="K17" s="22" t="n">
        <v>2.64</v>
      </c>
      <c r="L17" s="22" t="n">
        <v>0.12</v>
      </c>
      <c r="M17" s="23" t="n">
        <v>16</v>
      </c>
      <c r="N17" s="13" t="n">
        <v>1</v>
      </c>
      <c r="O17" s="14" t="n">
        <v>0.0025</v>
      </c>
      <c r="P17" s="14" t="n">
        <v>0.4025</v>
      </c>
      <c r="Q17" s="14" t="n">
        <v>1.24</v>
      </c>
      <c r="R17" s="14" t="n">
        <v>0.06</v>
      </c>
      <c r="S17" s="15" t="n">
        <v>37</v>
      </c>
      <c r="T17" s="16" t="n">
        <v>1.4</v>
      </c>
      <c r="U17" s="17" t="n">
        <v>0.268328157299975</v>
      </c>
    </row>
    <row r="18" customFormat="false" ht="15" hidden="false" customHeight="false" outlineLevel="0" collapsed="false">
      <c r="A18" s="24" t="s">
        <v>67</v>
      </c>
      <c r="B18" s="18" t="n">
        <v>24.33</v>
      </c>
      <c r="C18" s="18" t="n">
        <v>-83.25</v>
      </c>
      <c r="D18" s="8" t="n">
        <v>546</v>
      </c>
      <c r="E18" s="11" t="s">
        <v>64</v>
      </c>
      <c r="F18" s="12" t="s">
        <v>65</v>
      </c>
      <c r="G18" s="12" t="s">
        <v>66</v>
      </c>
      <c r="H18" s="13" t="n">
        <v>2</v>
      </c>
      <c r="I18" s="14" t="n">
        <v>7.6025</v>
      </c>
      <c r="J18" s="14" t="n">
        <v>8.3025</v>
      </c>
      <c r="K18" s="22" t="n">
        <v>2.74</v>
      </c>
      <c r="L18" s="22" t="n">
        <v>0.61</v>
      </c>
      <c r="M18" s="23" t="n">
        <v>19</v>
      </c>
      <c r="N18" s="13" t="n">
        <v>1</v>
      </c>
      <c r="O18" s="14" t="n">
        <v>0.075</v>
      </c>
      <c r="P18" s="14" t="n">
        <v>0.4825</v>
      </c>
      <c r="Q18" s="14" t="n">
        <v>1.86</v>
      </c>
      <c r="R18" s="14" t="n">
        <v>0.04</v>
      </c>
      <c r="S18" s="15" t="n">
        <v>4</v>
      </c>
      <c r="T18" s="16" t="n">
        <v>0.88</v>
      </c>
      <c r="U18" s="17" t="n">
        <v>1.22262013724623</v>
      </c>
    </row>
    <row r="19" customFormat="false" ht="15" hidden="false" customHeight="false" outlineLevel="0" collapsed="false">
      <c r="A19" s="24" t="s">
        <v>68</v>
      </c>
      <c r="B19" s="18" t="n">
        <v>24.22</v>
      </c>
      <c r="C19" s="18" t="n">
        <v>-83.3</v>
      </c>
      <c r="D19" s="8" t="n">
        <v>648</v>
      </c>
      <c r="E19" s="11" t="s">
        <v>64</v>
      </c>
      <c r="F19" s="12" t="s">
        <v>65</v>
      </c>
      <c r="G19" s="12" t="s">
        <v>69</v>
      </c>
      <c r="H19" s="13" t="n">
        <v>2</v>
      </c>
      <c r="I19" s="14" t="n">
        <v>1.8425</v>
      </c>
      <c r="J19" s="14" t="n">
        <v>2.1625</v>
      </c>
      <c r="K19" s="22" t="n">
        <v>3.23</v>
      </c>
      <c r="L19" s="22" t="n">
        <v>0.32</v>
      </c>
      <c r="M19" s="23" t="n">
        <v>18</v>
      </c>
      <c r="N19" s="13" t="n">
        <v>1</v>
      </c>
      <c r="O19" s="14" t="n">
        <v>0.0075</v>
      </c>
      <c r="P19" s="14" t="n">
        <v>0.2025</v>
      </c>
      <c r="Q19" s="22" t="n">
        <v>2</v>
      </c>
      <c r="R19" s="22" t="n">
        <v>0.06</v>
      </c>
      <c r="S19" s="23" t="n">
        <v>20</v>
      </c>
      <c r="T19" s="16" t="n">
        <v>1.23</v>
      </c>
      <c r="U19" s="17" t="n">
        <v>0.651152823843988</v>
      </c>
    </row>
    <row r="20" customFormat="false" ht="15" hidden="false" customHeight="false" outlineLevel="0" collapsed="false">
      <c r="A20" s="24" t="s">
        <v>70</v>
      </c>
      <c r="B20" s="18" t="n">
        <v>24.76</v>
      </c>
      <c r="C20" s="18" t="n">
        <v>-83.27</v>
      </c>
      <c r="D20" s="8" t="n">
        <v>751</v>
      </c>
      <c r="E20" s="11" t="s">
        <v>64</v>
      </c>
      <c r="F20" s="12" t="s">
        <v>65</v>
      </c>
      <c r="G20" s="12" t="s">
        <v>69</v>
      </c>
      <c r="H20" s="13" t="n">
        <v>1</v>
      </c>
      <c r="I20" s="14" t="n">
        <v>1.6025</v>
      </c>
      <c r="J20" s="14" t="n">
        <v>2.2425</v>
      </c>
      <c r="K20" s="22" t="n">
        <v>3.58</v>
      </c>
      <c r="L20" s="22" t="n">
        <v>0.14</v>
      </c>
      <c r="M20" s="23" t="n">
        <v>45</v>
      </c>
      <c r="N20" s="13" t="n">
        <v>2</v>
      </c>
      <c r="O20" s="14" t="n">
        <v>0.0075</v>
      </c>
      <c r="P20" s="14" t="n">
        <v>0.1425</v>
      </c>
      <c r="Q20" s="14" t="n">
        <v>2.09</v>
      </c>
      <c r="R20" s="14" t="n">
        <v>0.15</v>
      </c>
      <c r="S20" s="15" t="n">
        <v>14</v>
      </c>
      <c r="T20" s="16" t="n">
        <v>1.49</v>
      </c>
      <c r="U20" s="17" t="n">
        <v>0.410365690573664</v>
      </c>
    </row>
    <row r="21" customFormat="false" ht="15" hidden="false" customHeight="false" outlineLevel="0" collapsed="false">
      <c r="A21" s="24" t="s">
        <v>71</v>
      </c>
      <c r="B21" s="18" t="n">
        <v>24.85</v>
      </c>
      <c r="C21" s="18" t="n">
        <v>-79.27</v>
      </c>
      <c r="D21" s="8" t="n">
        <v>631</v>
      </c>
      <c r="E21" s="11" t="s">
        <v>64</v>
      </c>
      <c r="F21" s="12" t="s">
        <v>65</v>
      </c>
      <c r="G21" s="12" t="s">
        <v>66</v>
      </c>
      <c r="H21" s="13" t="n">
        <v>2</v>
      </c>
      <c r="I21" s="14" t="n">
        <v>9.1425</v>
      </c>
      <c r="J21" s="14" t="n">
        <v>9.1625</v>
      </c>
      <c r="K21" s="22" t="n">
        <v>2.53</v>
      </c>
      <c r="L21" s="22" t="n">
        <v>0.37</v>
      </c>
      <c r="M21" s="23" t="n">
        <v>26</v>
      </c>
      <c r="N21" s="13" t="n">
        <v>1</v>
      </c>
      <c r="O21" s="14" t="n">
        <v>1.005</v>
      </c>
      <c r="P21" s="14" t="n">
        <v>3.105</v>
      </c>
      <c r="Q21" s="14" t="n">
        <v>1.31</v>
      </c>
      <c r="R21" s="14" t="n">
        <v>0.07</v>
      </c>
      <c r="S21" s="15" t="n">
        <v>19</v>
      </c>
      <c r="T21" s="16" t="n">
        <v>1.22</v>
      </c>
      <c r="U21" s="17" t="n">
        <v>0.753126815350509</v>
      </c>
    </row>
    <row r="22" customFormat="false" ht="15" hidden="false" customHeight="false" outlineLevel="0" collapsed="false">
      <c r="A22" s="24" t="s">
        <v>72</v>
      </c>
      <c r="B22" s="18" t="n">
        <v>24.28</v>
      </c>
      <c r="C22" s="18" t="n">
        <v>-79.28</v>
      </c>
      <c r="D22" s="8" t="n">
        <v>739</v>
      </c>
      <c r="E22" s="11" t="s">
        <v>64</v>
      </c>
      <c r="F22" s="12" t="s">
        <v>65</v>
      </c>
      <c r="G22" s="13" t="s">
        <v>73</v>
      </c>
      <c r="H22" s="13" t="n">
        <v>2</v>
      </c>
      <c r="I22" s="14" t="n">
        <v>4.8425</v>
      </c>
      <c r="J22" s="14" t="n">
        <v>4.8625</v>
      </c>
      <c r="K22" s="22" t="n">
        <v>2.59</v>
      </c>
      <c r="L22" s="22" t="n">
        <v>0.57</v>
      </c>
      <c r="M22" s="23" t="n">
        <v>19</v>
      </c>
      <c r="N22" s="13" t="n">
        <v>1</v>
      </c>
      <c r="O22" s="14" t="n">
        <v>0.105</v>
      </c>
      <c r="P22" s="14" t="n">
        <v>1.905</v>
      </c>
      <c r="Q22" s="14" t="n">
        <v>1.65</v>
      </c>
      <c r="R22" s="14" t="n">
        <v>0.19</v>
      </c>
      <c r="S22" s="15" t="n">
        <v>25</v>
      </c>
      <c r="T22" s="16" t="n">
        <v>0.94</v>
      </c>
      <c r="U22" s="17" t="n">
        <v>1.20166551086398</v>
      </c>
    </row>
    <row r="23" customFormat="false" ht="15" hidden="false" customHeight="false" outlineLevel="0" collapsed="false">
      <c r="A23" s="8" t="s">
        <v>74</v>
      </c>
      <c r="B23" s="18" t="n">
        <v>0.005</v>
      </c>
      <c r="C23" s="18" t="n">
        <v>-92.4</v>
      </c>
      <c r="D23" s="8" t="n">
        <v>2830</v>
      </c>
      <c r="E23" s="11" t="s">
        <v>75</v>
      </c>
      <c r="F23" s="12" t="s">
        <v>76</v>
      </c>
      <c r="G23" s="12" t="s">
        <v>21</v>
      </c>
      <c r="H23" s="13" t="n">
        <v>2</v>
      </c>
      <c r="I23" s="21" t="n">
        <v>1.58</v>
      </c>
      <c r="J23" s="21" t="n">
        <v>2</v>
      </c>
      <c r="K23" s="22" t="n">
        <v>4.79</v>
      </c>
      <c r="L23" s="22" t="n">
        <v>0.14</v>
      </c>
      <c r="M23" s="23" t="n">
        <v>21</v>
      </c>
      <c r="N23" s="13" t="n">
        <v>1</v>
      </c>
      <c r="O23" s="21" t="n">
        <v>0.02</v>
      </c>
      <c r="P23" s="21" t="n">
        <v>0.12</v>
      </c>
      <c r="Q23" s="14" t="n">
        <v>3.23</v>
      </c>
      <c r="R23" s="14" t="n">
        <v>0.14</v>
      </c>
      <c r="S23" s="15" t="n">
        <v>5</v>
      </c>
      <c r="T23" s="16" t="n">
        <v>1.56</v>
      </c>
      <c r="U23" s="17" t="n">
        <v>0.395979797464467</v>
      </c>
      <c r="V23" s="1"/>
    </row>
    <row r="24" customFormat="false" ht="15" hidden="false" customHeight="false" outlineLevel="0" collapsed="false">
      <c r="A24" s="8" t="s">
        <v>77</v>
      </c>
      <c r="B24" s="18" t="n">
        <v>-40.397</v>
      </c>
      <c r="C24" s="18" t="n">
        <v>177.997</v>
      </c>
      <c r="D24" s="8" t="n">
        <v>2195</v>
      </c>
      <c r="E24" s="11" t="s">
        <v>78</v>
      </c>
      <c r="F24" s="12" t="s">
        <v>79</v>
      </c>
      <c r="G24" s="12" t="s">
        <v>21</v>
      </c>
      <c r="H24" s="13" t="n">
        <v>3</v>
      </c>
      <c r="I24" s="14" t="n">
        <v>4.2</v>
      </c>
      <c r="J24" s="14" t="n">
        <v>5.61</v>
      </c>
      <c r="K24" s="22" t="n">
        <v>4.78</v>
      </c>
      <c r="L24" s="22" t="n">
        <v>0.21</v>
      </c>
      <c r="M24" s="23" t="n">
        <v>10</v>
      </c>
      <c r="N24" s="13" t="n">
        <v>4</v>
      </c>
      <c r="O24" s="14" t="n">
        <v>0.15</v>
      </c>
      <c r="P24" s="14" t="n">
        <v>0.45</v>
      </c>
      <c r="Q24" s="14" t="n">
        <v>3.42</v>
      </c>
      <c r="R24" s="14" t="n">
        <v>0.03</v>
      </c>
      <c r="S24" s="15" t="n">
        <v>1</v>
      </c>
      <c r="T24" s="16" t="n">
        <v>1.36</v>
      </c>
      <c r="U24" s="17" t="n">
        <v>0.424264068711928</v>
      </c>
    </row>
    <row r="25" customFormat="false" ht="15" hidden="false" customHeight="false" outlineLevel="0" collapsed="false">
      <c r="A25" s="8" t="s">
        <v>80</v>
      </c>
      <c r="B25" s="18" t="n">
        <v>49.878</v>
      </c>
      <c r="C25" s="18" t="n">
        <v>-24.24</v>
      </c>
      <c r="D25" s="8" t="n">
        <v>3883</v>
      </c>
      <c r="E25" s="11" t="s">
        <v>81</v>
      </c>
      <c r="F25" s="11" t="s">
        <v>82</v>
      </c>
      <c r="G25" s="13" t="s">
        <v>34</v>
      </c>
      <c r="H25" s="13" t="n">
        <v>1</v>
      </c>
      <c r="I25" s="14" t="n">
        <v>1.04</v>
      </c>
      <c r="J25" s="14" t="n">
        <v>1.22</v>
      </c>
      <c r="K25" s="22" t="n">
        <v>4.35</v>
      </c>
      <c r="L25" s="22" t="n">
        <v>0.3</v>
      </c>
      <c r="M25" s="23" t="n">
        <v>14</v>
      </c>
      <c r="N25" s="13" t="n">
        <v>4</v>
      </c>
      <c r="O25" s="14" t="n">
        <v>0</v>
      </c>
      <c r="P25" s="14" t="n">
        <v>0.16</v>
      </c>
      <c r="Q25" s="14" t="n">
        <v>2.77</v>
      </c>
      <c r="R25" s="14" t="n">
        <v>0.07</v>
      </c>
      <c r="S25" s="15" t="n">
        <v>9</v>
      </c>
      <c r="T25" s="16" t="n">
        <v>1.58</v>
      </c>
      <c r="U25" s="17" t="n">
        <v>0.616116872029975</v>
      </c>
    </row>
    <row r="26" customFormat="false" ht="15" hidden="false" customHeight="false" outlineLevel="0" collapsed="false">
      <c r="A26" s="8" t="s">
        <v>83</v>
      </c>
      <c r="B26" s="18" t="n">
        <v>61.425</v>
      </c>
      <c r="C26" s="18" t="n">
        <v>-24.08</v>
      </c>
      <c r="D26" s="8" t="n">
        <v>1648.5</v>
      </c>
      <c r="E26" s="11" t="s">
        <v>84</v>
      </c>
      <c r="F26" s="12" t="s">
        <v>85</v>
      </c>
      <c r="G26" s="13" t="s">
        <v>34</v>
      </c>
      <c r="H26" s="13" t="n">
        <v>1</v>
      </c>
      <c r="I26" s="14" t="n">
        <v>3.49</v>
      </c>
      <c r="J26" s="14" t="n">
        <v>4.31</v>
      </c>
      <c r="K26" s="22" t="n">
        <v>4.67</v>
      </c>
      <c r="L26" s="22" t="n">
        <v>0.12</v>
      </c>
      <c r="M26" s="23" t="n">
        <v>16</v>
      </c>
      <c r="N26" s="13" t="n">
        <v>1</v>
      </c>
      <c r="O26" s="14" t="n">
        <v>0.01</v>
      </c>
      <c r="P26" s="14" t="n">
        <v>0.81</v>
      </c>
      <c r="Q26" s="14" t="n">
        <v>2.74</v>
      </c>
      <c r="R26" s="14" t="n">
        <v>0.19</v>
      </c>
      <c r="S26" s="15" t="n">
        <v>13</v>
      </c>
      <c r="T26" s="16" t="n">
        <v>1.93</v>
      </c>
      <c r="U26" s="17" t="n">
        <v>0.449444101084885</v>
      </c>
    </row>
    <row r="27" customFormat="false" ht="15" hidden="false" customHeight="false" outlineLevel="0" collapsed="false">
      <c r="A27" s="8" t="s">
        <v>86</v>
      </c>
      <c r="B27" s="9" t="n">
        <v>55.485</v>
      </c>
      <c r="C27" s="9" t="n">
        <v>-14.70167</v>
      </c>
      <c r="D27" s="8" t="n">
        <v>2168</v>
      </c>
      <c r="E27" s="11" t="s">
        <v>87</v>
      </c>
      <c r="F27" s="11" t="s">
        <v>88</v>
      </c>
      <c r="G27" s="13" t="s">
        <v>34</v>
      </c>
      <c r="H27" s="13" t="n">
        <v>3</v>
      </c>
      <c r="I27" s="14" t="n">
        <v>4.62</v>
      </c>
      <c r="J27" s="14" t="n">
        <v>5.32</v>
      </c>
      <c r="K27" s="22" t="n">
        <v>4.5</v>
      </c>
      <c r="L27" s="22" t="n">
        <v>0.14</v>
      </c>
      <c r="M27" s="23" t="n">
        <v>4</v>
      </c>
      <c r="N27" s="13" t="n">
        <v>4</v>
      </c>
      <c r="O27" s="14" t="n">
        <v>0.01</v>
      </c>
      <c r="P27" s="14" t="n">
        <v>0.51</v>
      </c>
      <c r="Q27" s="14" t="n">
        <v>2.57</v>
      </c>
      <c r="R27" s="14" t="n">
        <v>0.16</v>
      </c>
      <c r="S27" s="15" t="n">
        <v>13</v>
      </c>
      <c r="T27" s="16" t="n">
        <v>1.93</v>
      </c>
      <c r="U27" s="17" t="n">
        <v>0.425205832509386</v>
      </c>
    </row>
    <row r="28" customFormat="false" ht="15" hidden="false" customHeight="false" outlineLevel="0" collapsed="false">
      <c r="A28" s="8" t="s">
        <v>89</v>
      </c>
      <c r="B28" s="9" t="n">
        <v>31.66667</v>
      </c>
      <c r="C28" s="9" t="n">
        <v>-118.1833</v>
      </c>
      <c r="D28" s="8" t="n">
        <v>1915</v>
      </c>
      <c r="E28" s="11" t="s">
        <v>90</v>
      </c>
      <c r="F28" s="12" t="s">
        <v>91</v>
      </c>
      <c r="G28" s="12" t="s">
        <v>92</v>
      </c>
      <c r="H28" s="20" t="n">
        <v>3</v>
      </c>
      <c r="I28" s="21" t="n">
        <v>2</v>
      </c>
      <c r="J28" s="21" t="n">
        <v>2.39</v>
      </c>
      <c r="K28" s="22" t="n">
        <v>4</v>
      </c>
      <c r="L28" s="22" t="n">
        <v>0.09</v>
      </c>
      <c r="M28" s="23" t="n">
        <v>5</v>
      </c>
      <c r="N28" s="20" t="n">
        <v>4</v>
      </c>
      <c r="O28" s="21" t="n">
        <v>0.04</v>
      </c>
      <c r="P28" s="21" t="n">
        <v>0.1</v>
      </c>
      <c r="Q28" s="14" t="n">
        <v>2.6</v>
      </c>
      <c r="R28" s="14" t="n">
        <v>0.115</v>
      </c>
      <c r="S28" s="15" t="n">
        <v>2</v>
      </c>
      <c r="T28" s="16" t="n">
        <v>1.4</v>
      </c>
      <c r="U28" s="17" t="n">
        <v>0.292061637330205</v>
      </c>
    </row>
    <row r="29" customFormat="false" ht="15" hidden="false" customHeight="false" outlineLevel="0" collapsed="false">
      <c r="A29" s="8" t="s">
        <v>93</v>
      </c>
      <c r="B29" s="9" t="n">
        <v>32.06667</v>
      </c>
      <c r="C29" s="9" t="n">
        <v>-117.3667</v>
      </c>
      <c r="D29" s="8" t="n">
        <v>1299</v>
      </c>
      <c r="E29" s="11" t="s">
        <v>90</v>
      </c>
      <c r="F29" s="12" t="s">
        <v>91</v>
      </c>
      <c r="G29" s="12" t="s">
        <v>92</v>
      </c>
      <c r="H29" s="20" t="n">
        <v>2</v>
      </c>
      <c r="I29" s="21" t="n">
        <v>0.93</v>
      </c>
      <c r="J29" s="21" t="n">
        <v>1.08</v>
      </c>
      <c r="K29" s="22" t="n">
        <v>3.53</v>
      </c>
      <c r="L29" s="22" t="n">
        <v>0.17</v>
      </c>
      <c r="M29" s="23" t="n">
        <v>4</v>
      </c>
      <c r="N29" s="20" t="n">
        <v>4</v>
      </c>
      <c r="O29" s="21" t="n">
        <v>0</v>
      </c>
      <c r="P29" s="21" t="n">
        <v>0.18</v>
      </c>
      <c r="Q29" s="14" t="n">
        <v>2.37166666666667</v>
      </c>
      <c r="R29" s="14" t="n">
        <v>0.16</v>
      </c>
      <c r="S29" s="15" t="n">
        <v>5</v>
      </c>
      <c r="T29" s="16" t="n">
        <v>1.15833333333333</v>
      </c>
      <c r="U29" s="17" t="n">
        <v>0.46690470119715</v>
      </c>
    </row>
    <row r="30" customFormat="false" ht="15" hidden="false" customHeight="false" outlineLevel="0" collapsed="false">
      <c r="A30" s="8" t="s">
        <v>94</v>
      </c>
      <c r="B30" s="9" t="n">
        <v>32.8</v>
      </c>
      <c r="C30" s="9" t="n">
        <v>-118.8</v>
      </c>
      <c r="D30" s="8" t="n">
        <v>1442</v>
      </c>
      <c r="E30" s="11" t="s">
        <v>90</v>
      </c>
      <c r="F30" s="12" t="s">
        <v>91</v>
      </c>
      <c r="G30" s="12" t="s">
        <v>92</v>
      </c>
      <c r="H30" s="20" t="n">
        <v>2</v>
      </c>
      <c r="I30" s="21" t="n">
        <v>1.45</v>
      </c>
      <c r="J30" s="21" t="n">
        <v>1.67</v>
      </c>
      <c r="K30" s="22" t="n">
        <v>3.55</v>
      </c>
      <c r="L30" s="22" t="n">
        <v>0.22</v>
      </c>
      <c r="M30" s="23" t="n">
        <v>3</v>
      </c>
      <c r="N30" s="20" t="n">
        <v>3</v>
      </c>
      <c r="O30" s="21" t="n">
        <v>0.02</v>
      </c>
      <c r="P30" s="21" t="n">
        <v>0.22</v>
      </c>
      <c r="Q30" s="14" t="n">
        <v>2.5775</v>
      </c>
      <c r="R30" s="14" t="n">
        <v>0.43</v>
      </c>
      <c r="S30" s="15" t="n">
        <v>4</v>
      </c>
      <c r="T30" s="16" t="n">
        <v>0.9725</v>
      </c>
      <c r="U30" s="17" t="n">
        <v>0.966022774058666</v>
      </c>
    </row>
    <row r="31" customFormat="false" ht="15" hidden="false" customHeight="false" outlineLevel="0" collapsed="false">
      <c r="A31" s="8" t="s">
        <v>95</v>
      </c>
      <c r="B31" s="9" t="n">
        <v>32.86667</v>
      </c>
      <c r="C31" s="9" t="n">
        <v>-119.9667</v>
      </c>
      <c r="D31" s="8" t="n">
        <v>1194</v>
      </c>
      <c r="E31" s="11" t="s">
        <v>90</v>
      </c>
      <c r="F31" s="12" t="s">
        <v>91</v>
      </c>
      <c r="G31" s="12" t="s">
        <v>92</v>
      </c>
      <c r="H31" s="20" t="n">
        <v>2</v>
      </c>
      <c r="I31" s="21" t="n">
        <v>2.08</v>
      </c>
      <c r="J31" s="21" t="n">
        <v>2.4</v>
      </c>
      <c r="K31" s="14" t="n">
        <v>3.662</v>
      </c>
      <c r="L31" s="14" t="n">
        <v>0.07</v>
      </c>
      <c r="M31" s="15" t="n">
        <v>4</v>
      </c>
      <c r="N31" s="20" t="n">
        <v>1</v>
      </c>
      <c r="O31" s="21" t="n">
        <v>0.02</v>
      </c>
      <c r="P31" s="21" t="n">
        <v>0.26</v>
      </c>
      <c r="Q31" s="14" t="n">
        <v>2.3625</v>
      </c>
      <c r="R31" s="14" t="n">
        <v>0.05</v>
      </c>
      <c r="S31" s="15" t="n">
        <v>4</v>
      </c>
      <c r="T31" s="16" t="n">
        <v>1.2995</v>
      </c>
      <c r="U31" s="17" t="n">
        <v>0.172046505340853</v>
      </c>
    </row>
    <row r="32" customFormat="false" ht="15" hidden="false" customHeight="false" outlineLevel="0" collapsed="false">
      <c r="A32" s="8" t="s">
        <v>96</v>
      </c>
      <c r="B32" s="9" t="n">
        <v>31.25</v>
      </c>
      <c r="C32" s="9" t="n">
        <v>-117.5833</v>
      </c>
      <c r="D32" s="8" t="n">
        <v>2042</v>
      </c>
      <c r="E32" s="11" t="s">
        <v>90</v>
      </c>
      <c r="F32" s="12" t="s">
        <v>91</v>
      </c>
      <c r="G32" s="12" t="s">
        <v>92</v>
      </c>
      <c r="H32" s="20" t="n">
        <v>2</v>
      </c>
      <c r="I32" s="21" t="n">
        <v>0.7</v>
      </c>
      <c r="J32" s="21" t="n">
        <v>0.8</v>
      </c>
      <c r="K32" s="22" t="n">
        <v>4.1</v>
      </c>
      <c r="L32" s="22" t="n">
        <v>0.07</v>
      </c>
      <c r="M32" s="23" t="n">
        <v>3</v>
      </c>
      <c r="N32" s="20" t="n">
        <v>3</v>
      </c>
      <c r="O32" s="21" t="n">
        <v>0.1</v>
      </c>
      <c r="P32" s="21" t="n">
        <v>0.1</v>
      </c>
      <c r="Q32" s="14" t="n">
        <v>2.67</v>
      </c>
      <c r="R32" s="14" t="n">
        <v>0.01</v>
      </c>
      <c r="S32" s="15" t="n">
        <v>1</v>
      </c>
      <c r="T32" s="16" t="n">
        <v>1.43</v>
      </c>
      <c r="U32" s="17" t="n">
        <v>0.14142135623731</v>
      </c>
    </row>
    <row r="33" customFormat="false" ht="15" hidden="false" customHeight="false" outlineLevel="0" collapsed="false">
      <c r="A33" s="8" t="s">
        <v>97</v>
      </c>
      <c r="B33" s="9" t="n">
        <v>32.48333</v>
      </c>
      <c r="C33" s="9" t="n">
        <v>-118.1333</v>
      </c>
      <c r="D33" s="8" t="n">
        <v>1818</v>
      </c>
      <c r="E33" s="11" t="s">
        <v>90</v>
      </c>
      <c r="F33" s="12" t="s">
        <v>91</v>
      </c>
      <c r="G33" s="12" t="s">
        <v>92</v>
      </c>
      <c r="H33" s="20" t="n">
        <v>2</v>
      </c>
      <c r="I33" s="21" t="n">
        <v>1.26</v>
      </c>
      <c r="J33" s="21" t="n">
        <v>1.5</v>
      </c>
      <c r="K33" s="14" t="n">
        <v>4.5475</v>
      </c>
      <c r="L33" s="14" t="n">
        <v>0.03</v>
      </c>
      <c r="M33" s="15" t="n">
        <v>4</v>
      </c>
      <c r="N33" s="20" t="n">
        <v>4</v>
      </c>
      <c r="O33" s="21" t="n">
        <v>0.02</v>
      </c>
      <c r="P33" s="21" t="n">
        <v>0.08</v>
      </c>
      <c r="Q33" s="14" t="n">
        <v>2.55</v>
      </c>
      <c r="R33" s="14" t="n">
        <v>0.05</v>
      </c>
      <c r="S33" s="15" t="n">
        <v>2</v>
      </c>
      <c r="T33" s="16" t="n">
        <v>1.9975</v>
      </c>
      <c r="U33" s="17" t="n">
        <v>0.116619037896906</v>
      </c>
    </row>
    <row r="34" customFormat="false" ht="15" hidden="false" customHeight="false" outlineLevel="0" collapsed="false">
      <c r="A34" s="8" t="s">
        <v>98</v>
      </c>
      <c r="B34" s="9" t="n">
        <v>32.28333</v>
      </c>
      <c r="C34" s="9" t="n">
        <v>-118.4</v>
      </c>
      <c r="D34" s="8" t="n">
        <v>1759</v>
      </c>
      <c r="E34" s="11" t="s">
        <v>90</v>
      </c>
      <c r="F34" s="12" t="s">
        <v>91</v>
      </c>
      <c r="G34" s="12" t="s">
        <v>92</v>
      </c>
      <c r="H34" s="20" t="n">
        <v>2</v>
      </c>
      <c r="I34" s="21" t="n">
        <v>1.61</v>
      </c>
      <c r="J34" s="21" t="n">
        <v>1.91</v>
      </c>
      <c r="K34" s="22" t="n">
        <v>3.824</v>
      </c>
      <c r="L34" s="22" t="n">
        <v>0.032</v>
      </c>
      <c r="M34" s="23" t="n">
        <v>5</v>
      </c>
      <c r="N34" s="20" t="n">
        <v>3</v>
      </c>
      <c r="O34" s="21" t="n">
        <v>0.02</v>
      </c>
      <c r="P34" s="21" t="n">
        <v>0.16</v>
      </c>
      <c r="Q34" s="14" t="n">
        <v>2.4</v>
      </c>
      <c r="R34" s="14" t="n">
        <v>0.06</v>
      </c>
      <c r="S34" s="15" t="n">
        <v>2</v>
      </c>
      <c r="T34" s="16" t="n">
        <v>1.424</v>
      </c>
      <c r="U34" s="17" t="n">
        <v>0.136</v>
      </c>
    </row>
    <row r="35" customFormat="false" ht="15" hidden="false" customHeight="false" outlineLevel="0" collapsed="false">
      <c r="A35" s="8" t="s">
        <v>99</v>
      </c>
      <c r="B35" s="18" t="n">
        <v>20.7517</v>
      </c>
      <c r="C35" s="18" t="n">
        <v>-18.5817</v>
      </c>
      <c r="D35" s="8" t="n">
        <v>2278</v>
      </c>
      <c r="E35" s="11" t="s">
        <v>100</v>
      </c>
      <c r="F35" s="12" t="s">
        <v>101</v>
      </c>
      <c r="G35" s="13" t="s">
        <v>34</v>
      </c>
      <c r="H35" s="13" t="n">
        <v>3</v>
      </c>
      <c r="I35" s="14" t="n">
        <v>2.68</v>
      </c>
      <c r="J35" s="14" t="n">
        <v>2.98</v>
      </c>
      <c r="K35" s="14" t="n">
        <v>4.35</v>
      </c>
      <c r="L35" s="14" t="n">
        <v>0.17</v>
      </c>
      <c r="M35" s="15" t="n">
        <v>7</v>
      </c>
      <c r="N35" s="13" t="n">
        <v>4</v>
      </c>
      <c r="O35" s="14" t="n">
        <v>0.03</v>
      </c>
      <c r="P35" s="14" t="n">
        <v>0.28</v>
      </c>
      <c r="Q35" s="14" t="n">
        <v>2.66</v>
      </c>
      <c r="R35" s="14" t="n">
        <v>0.05</v>
      </c>
      <c r="S35" s="15" t="n">
        <v>6</v>
      </c>
      <c r="T35" s="16" t="n">
        <v>1.69</v>
      </c>
      <c r="U35" s="17" t="n">
        <v>0.354400902933387</v>
      </c>
    </row>
    <row r="36" customFormat="false" ht="15" hidden="false" customHeight="false" outlineLevel="0" collapsed="false">
      <c r="A36" s="8" t="s">
        <v>102</v>
      </c>
      <c r="B36" s="18" t="n">
        <v>41.12</v>
      </c>
      <c r="C36" s="18" t="n">
        <v>143.52</v>
      </c>
      <c r="D36" s="8" t="n">
        <v>2098</v>
      </c>
      <c r="E36" s="11" t="s">
        <v>103</v>
      </c>
      <c r="F36" s="12" t="s">
        <v>104</v>
      </c>
      <c r="G36" s="25" t="s">
        <v>105</v>
      </c>
      <c r="H36" s="20" t="n">
        <v>2</v>
      </c>
      <c r="I36" s="21" t="n">
        <v>3.5</v>
      </c>
      <c r="J36" s="21" t="n">
        <v>4.3</v>
      </c>
      <c r="K36" s="22" t="n">
        <v>4.06</v>
      </c>
      <c r="L36" s="22" t="n">
        <v>0.15</v>
      </c>
      <c r="M36" s="23" t="n">
        <v>9</v>
      </c>
      <c r="N36" s="20" t="n">
        <v>4</v>
      </c>
      <c r="O36" s="21" t="n">
        <v>0</v>
      </c>
      <c r="P36" s="21" t="n">
        <v>0.6</v>
      </c>
      <c r="Q36" s="14" t="n">
        <v>2.75</v>
      </c>
      <c r="R36" s="14" t="n">
        <v>0.03</v>
      </c>
      <c r="S36" s="15" t="n">
        <v>7</v>
      </c>
      <c r="T36" s="16" t="n">
        <v>1.31</v>
      </c>
      <c r="U36" s="17" t="n">
        <v>0.305941170815567</v>
      </c>
      <c r="V36" s="1"/>
    </row>
    <row r="37" customFormat="false" ht="15" hidden="false" customHeight="false" outlineLevel="0" collapsed="false">
      <c r="A37" s="8" t="s">
        <v>106</v>
      </c>
      <c r="B37" s="18" t="n">
        <v>38.88</v>
      </c>
      <c r="C37" s="18" t="n">
        <v>143.367</v>
      </c>
      <c r="D37" s="8" t="n">
        <v>2353</v>
      </c>
      <c r="E37" s="11" t="s">
        <v>103</v>
      </c>
      <c r="F37" s="12" t="s">
        <v>104</v>
      </c>
      <c r="G37" s="25" t="s">
        <v>107</v>
      </c>
      <c r="H37" s="20" t="n">
        <v>2</v>
      </c>
      <c r="I37" s="21" t="n">
        <v>2.087</v>
      </c>
      <c r="J37" s="21" t="n">
        <v>2.451</v>
      </c>
      <c r="K37" s="14" t="n">
        <v>4.69</v>
      </c>
      <c r="L37" s="14" t="n">
        <v>0.07</v>
      </c>
      <c r="M37" s="15" t="n">
        <v>6</v>
      </c>
      <c r="N37" s="20" t="n">
        <v>1</v>
      </c>
      <c r="O37" s="21" t="n">
        <v>0</v>
      </c>
      <c r="P37" s="21" t="n">
        <v>0.4</v>
      </c>
      <c r="Q37" s="14" t="n">
        <v>3.23</v>
      </c>
      <c r="R37" s="14" t="n">
        <v>0.08</v>
      </c>
      <c r="S37" s="15" t="n">
        <v>6</v>
      </c>
      <c r="T37" s="16" t="n">
        <v>1.46</v>
      </c>
      <c r="U37" s="17" t="n">
        <v>0.212602916254693</v>
      </c>
    </row>
    <row r="38" customFormat="false" ht="15" hidden="false" customHeight="false" outlineLevel="0" collapsed="false">
      <c r="A38" s="8" t="s">
        <v>108</v>
      </c>
      <c r="B38" s="18" t="n">
        <v>36.02</v>
      </c>
      <c r="C38" s="18" t="n">
        <v>141.78</v>
      </c>
      <c r="D38" s="8" t="n">
        <v>2224</v>
      </c>
      <c r="E38" s="11" t="s">
        <v>103</v>
      </c>
      <c r="F38" s="12" t="s">
        <v>104</v>
      </c>
      <c r="G38" s="25" t="s">
        <v>109</v>
      </c>
      <c r="H38" s="20" t="n">
        <v>2</v>
      </c>
      <c r="I38" s="21" t="n">
        <v>9.69</v>
      </c>
      <c r="J38" s="21" t="n">
        <v>10.63</v>
      </c>
      <c r="K38" s="22" t="n">
        <v>5.04</v>
      </c>
      <c r="L38" s="22" t="n">
        <v>0.13</v>
      </c>
      <c r="M38" s="23" t="n">
        <v>4</v>
      </c>
      <c r="N38" s="20" t="n">
        <v>1</v>
      </c>
      <c r="O38" s="21" t="n">
        <v>0.06</v>
      </c>
      <c r="P38" s="21" t="n">
        <v>2.85</v>
      </c>
      <c r="Q38" s="14" t="n">
        <v>3.46</v>
      </c>
      <c r="R38" s="14" t="n">
        <v>0.17</v>
      </c>
      <c r="S38" s="15" t="n">
        <v>16</v>
      </c>
      <c r="T38" s="16" t="n">
        <v>1.58</v>
      </c>
      <c r="U38" s="17" t="n">
        <v>0.428018691180654</v>
      </c>
    </row>
    <row r="39" customFormat="false" ht="15" hidden="false" customHeight="false" outlineLevel="0" collapsed="false">
      <c r="A39" s="8" t="s">
        <v>110</v>
      </c>
      <c r="B39" s="18" t="n">
        <v>34.28</v>
      </c>
      <c r="C39" s="18" t="n">
        <v>-120.04</v>
      </c>
      <c r="D39" s="8" t="n">
        <v>570</v>
      </c>
      <c r="E39" s="11" t="s">
        <v>111</v>
      </c>
      <c r="F39" s="12" t="s">
        <v>112</v>
      </c>
      <c r="G39" s="13" t="s">
        <v>113</v>
      </c>
      <c r="H39" s="13" t="n">
        <v>3</v>
      </c>
      <c r="I39" s="14" t="n">
        <v>27.825</v>
      </c>
      <c r="J39" s="14" t="n">
        <v>31.015</v>
      </c>
      <c r="K39" s="14" t="n">
        <v>3.66</v>
      </c>
      <c r="L39" s="14" t="n">
        <v>0.06</v>
      </c>
      <c r="M39" s="15" t="n">
        <v>8</v>
      </c>
      <c r="N39" s="13" t="n">
        <v>4</v>
      </c>
      <c r="O39" s="14" t="n">
        <v>0.205</v>
      </c>
      <c r="P39" s="14" t="n">
        <v>4.195</v>
      </c>
      <c r="Q39" s="14" t="n">
        <v>2.154</v>
      </c>
      <c r="R39" s="14" t="n">
        <v>0.32</v>
      </c>
      <c r="S39" s="15" t="n">
        <v>16</v>
      </c>
      <c r="T39" s="16" t="n">
        <v>1.506</v>
      </c>
      <c r="U39" s="17" t="n">
        <v>0.651152823843988</v>
      </c>
    </row>
    <row r="40" customFormat="false" ht="15" hidden="false" customHeight="false" outlineLevel="0" collapsed="false">
      <c r="A40" s="8" t="s">
        <v>114</v>
      </c>
      <c r="B40" s="9" t="n">
        <v>-42.90139</v>
      </c>
      <c r="C40" s="9" t="n">
        <v>8.9</v>
      </c>
      <c r="D40" s="8" t="n">
        <v>3751</v>
      </c>
      <c r="E40" s="11" t="s">
        <v>115</v>
      </c>
      <c r="F40" s="19" t="s">
        <v>116</v>
      </c>
      <c r="G40" s="12" t="s">
        <v>117</v>
      </c>
      <c r="H40" s="13" t="n">
        <v>3</v>
      </c>
      <c r="I40" s="21" t="n">
        <v>0.78</v>
      </c>
      <c r="J40" s="21" t="n">
        <v>0.81</v>
      </c>
      <c r="K40" s="14" t="n">
        <v>4.08</v>
      </c>
      <c r="L40" s="14" t="n">
        <v>0.07</v>
      </c>
      <c r="M40" s="15" t="n">
        <v>2</v>
      </c>
      <c r="N40" s="13" t="n">
        <v>4</v>
      </c>
      <c r="O40" s="14" t="n">
        <v>0.09</v>
      </c>
      <c r="P40" s="14" t="n">
        <v>0.09</v>
      </c>
      <c r="Q40" s="14" t="n">
        <v>2.6</v>
      </c>
      <c r="R40" s="14" t="n">
        <v>0.07</v>
      </c>
      <c r="S40" s="15" t="n">
        <v>1</v>
      </c>
      <c r="T40" s="16" t="n">
        <v>1.465</v>
      </c>
      <c r="U40" s="17" t="n">
        <v>0.197989898732233</v>
      </c>
      <c r="V40" s="1"/>
    </row>
    <row r="41" customFormat="false" ht="15" hidden="false" customHeight="false" outlineLevel="0" collapsed="false">
      <c r="A41" s="8" t="s">
        <v>118</v>
      </c>
      <c r="B41" s="18" t="n">
        <v>-45.15</v>
      </c>
      <c r="C41" s="18" t="n">
        <v>146.28</v>
      </c>
      <c r="D41" s="8" t="n">
        <v>3300</v>
      </c>
      <c r="E41" s="11" t="s">
        <v>119</v>
      </c>
      <c r="F41" s="19" t="s">
        <v>120</v>
      </c>
      <c r="G41" s="12" t="s">
        <v>117</v>
      </c>
      <c r="H41" s="20" t="n">
        <v>1</v>
      </c>
      <c r="I41" s="21" t="n">
        <v>0.855</v>
      </c>
      <c r="J41" s="21" t="n">
        <v>0.99</v>
      </c>
      <c r="K41" s="14" t="n">
        <v>4.47</v>
      </c>
      <c r="L41" s="14" t="n">
        <v>0.06</v>
      </c>
      <c r="M41" s="15" t="n">
        <v>5</v>
      </c>
      <c r="N41" s="20" t="n">
        <v>1</v>
      </c>
      <c r="O41" s="21" t="n">
        <v>0.005</v>
      </c>
      <c r="P41" s="21" t="n">
        <v>0.115</v>
      </c>
      <c r="Q41" s="14" t="n">
        <v>3.255</v>
      </c>
      <c r="R41" s="14" t="n">
        <v>0.1</v>
      </c>
      <c r="S41" s="15" t="n">
        <v>2</v>
      </c>
      <c r="T41" s="16" t="n">
        <v>1.215</v>
      </c>
      <c r="U41" s="17" t="n">
        <v>0.233238075793812</v>
      </c>
    </row>
    <row r="42" customFormat="false" ht="15" hidden="false" customHeight="false" outlineLevel="0" collapsed="false">
      <c r="A42" s="8" t="s">
        <v>121</v>
      </c>
      <c r="B42" s="9" t="n">
        <v>-28.98</v>
      </c>
      <c r="C42" s="9" t="n">
        <v>13.83</v>
      </c>
      <c r="D42" s="8" t="n">
        <v>1997</v>
      </c>
      <c r="E42" s="11" t="s">
        <v>122</v>
      </c>
      <c r="F42" s="12" t="s">
        <v>123</v>
      </c>
      <c r="G42" s="12" t="s">
        <v>124</v>
      </c>
      <c r="H42" s="13" t="n">
        <v>3</v>
      </c>
      <c r="I42" s="14" t="n">
        <v>0.785</v>
      </c>
      <c r="J42" s="14" t="n">
        <v>0.905</v>
      </c>
      <c r="K42" s="14" t="n">
        <v>4.32</v>
      </c>
      <c r="L42" s="14" t="n">
        <v>0.05</v>
      </c>
      <c r="M42" s="15" t="n">
        <v>5</v>
      </c>
      <c r="N42" s="13" t="n">
        <v>4</v>
      </c>
      <c r="O42" s="14" t="n">
        <v>0.035</v>
      </c>
      <c r="P42" s="14" t="n">
        <v>0.095</v>
      </c>
      <c r="Q42" s="14" t="n">
        <v>2.6</v>
      </c>
      <c r="R42" s="14" t="n">
        <v>0.07</v>
      </c>
      <c r="S42" s="15" t="n">
        <v>3</v>
      </c>
      <c r="T42" s="16" t="n">
        <v>1.72</v>
      </c>
      <c r="U42" s="17" t="n">
        <v>0.172046505340853</v>
      </c>
      <c r="V42" s="1"/>
    </row>
    <row r="43" customFormat="false" ht="15" hidden="false" customHeight="false" outlineLevel="0" collapsed="false">
      <c r="A43" s="8" t="s">
        <v>125</v>
      </c>
      <c r="B43" s="18" t="n">
        <v>24.22</v>
      </c>
      <c r="C43" s="18" t="n">
        <v>-83.3</v>
      </c>
      <c r="D43" s="8" t="n">
        <v>751</v>
      </c>
      <c r="E43" s="11" t="s">
        <v>126</v>
      </c>
      <c r="F43" s="12" t="s">
        <v>127</v>
      </c>
      <c r="G43" s="13" t="s">
        <v>128</v>
      </c>
      <c r="H43" s="13" t="n">
        <v>2</v>
      </c>
      <c r="I43" s="14" t="n">
        <v>1.6</v>
      </c>
      <c r="J43" s="14" t="n">
        <v>1.725</v>
      </c>
      <c r="K43" s="14" t="n">
        <v>3.71</v>
      </c>
      <c r="L43" s="14" t="n">
        <v>0.11</v>
      </c>
      <c r="M43" s="15" t="n">
        <v>8</v>
      </c>
      <c r="N43" s="13" t="n">
        <v>1</v>
      </c>
      <c r="O43" s="14" t="n">
        <v>0.005</v>
      </c>
      <c r="P43" s="14" t="n">
        <v>0.1425</v>
      </c>
      <c r="Q43" s="14" t="n">
        <v>2.13</v>
      </c>
      <c r="R43" s="14" t="n">
        <v>0.16</v>
      </c>
      <c r="S43" s="15" t="n">
        <v>12</v>
      </c>
      <c r="T43" s="16" t="n">
        <v>1.58</v>
      </c>
      <c r="U43" s="17" t="n">
        <v>0.388329756778952</v>
      </c>
    </row>
    <row r="44" customFormat="false" ht="15" hidden="false" customHeight="false" outlineLevel="0" collapsed="false">
      <c r="A44" s="8" t="s">
        <v>129</v>
      </c>
      <c r="B44" s="18" t="n">
        <v>26.06</v>
      </c>
      <c r="C44" s="18" t="n">
        <v>-78.03</v>
      </c>
      <c r="D44" s="8" t="n">
        <v>1057</v>
      </c>
      <c r="E44" s="11" t="s">
        <v>130</v>
      </c>
      <c r="F44" s="12" t="s">
        <v>131</v>
      </c>
      <c r="G44" s="13" t="s">
        <v>128</v>
      </c>
      <c r="H44" s="13" t="n">
        <v>2</v>
      </c>
      <c r="I44" s="14" t="n">
        <v>1.37</v>
      </c>
      <c r="J44" s="14" t="n">
        <v>1.4</v>
      </c>
      <c r="K44" s="14" t="n">
        <v>4.02</v>
      </c>
      <c r="L44" s="14" t="n">
        <v>0.09</v>
      </c>
      <c r="M44" s="15" t="n">
        <v>6</v>
      </c>
      <c r="N44" s="13" t="n">
        <v>1</v>
      </c>
      <c r="O44" s="14" t="n">
        <v>0.07</v>
      </c>
      <c r="P44" s="14" t="n">
        <v>0.31</v>
      </c>
      <c r="Q44" s="14" t="n">
        <v>2.27</v>
      </c>
      <c r="R44" s="14" t="n">
        <v>0.17</v>
      </c>
      <c r="S44" s="15" t="n">
        <v>42</v>
      </c>
      <c r="T44" s="16" t="n">
        <v>1.75</v>
      </c>
      <c r="U44" s="17" t="n">
        <v>0.384707681233427</v>
      </c>
    </row>
    <row r="45" customFormat="false" ht="15" hidden="false" customHeight="false" outlineLevel="0" collapsed="false">
      <c r="A45" s="8" t="s">
        <v>132</v>
      </c>
      <c r="B45" s="18" t="n">
        <v>17.995</v>
      </c>
      <c r="C45" s="18" t="n">
        <v>111.494</v>
      </c>
      <c r="D45" s="8" t="n">
        <v>2050</v>
      </c>
      <c r="E45" s="11" t="s">
        <v>133</v>
      </c>
      <c r="F45" s="11" t="s">
        <v>134</v>
      </c>
      <c r="G45" s="12" t="s">
        <v>34</v>
      </c>
      <c r="H45" s="20" t="n">
        <v>2</v>
      </c>
      <c r="I45" s="21" t="n">
        <v>0.93</v>
      </c>
      <c r="J45" s="21" t="n">
        <v>0.96</v>
      </c>
      <c r="K45" s="14" t="n">
        <v>3.26</v>
      </c>
      <c r="L45" s="14" t="n">
        <v>0.285</v>
      </c>
      <c r="M45" s="15" t="n">
        <v>2</v>
      </c>
      <c r="N45" s="20" t="n">
        <v>1</v>
      </c>
      <c r="O45" s="21" t="n">
        <v>0</v>
      </c>
      <c r="P45" s="21" t="n">
        <v>0.09</v>
      </c>
      <c r="Q45" s="14" t="n">
        <v>2.2</v>
      </c>
      <c r="R45" s="14" t="n">
        <v>0.14</v>
      </c>
      <c r="S45" s="15" t="n">
        <v>4</v>
      </c>
      <c r="T45" s="16" t="n">
        <v>1.06</v>
      </c>
      <c r="U45" s="17" t="n">
        <v>0.635059052372297</v>
      </c>
      <c r="V45" s="1"/>
    </row>
    <row r="46" customFormat="false" ht="15" hidden="false" customHeight="false" outlineLevel="0" collapsed="false">
      <c r="A46" s="8" t="s">
        <v>135</v>
      </c>
      <c r="B46" s="18" t="n">
        <v>6.51433</v>
      </c>
      <c r="C46" s="18" t="n">
        <v>126.49766</v>
      </c>
      <c r="D46" s="8" t="n">
        <v>1575</v>
      </c>
      <c r="E46" s="11" t="s">
        <v>136</v>
      </c>
      <c r="F46" s="26" t="s">
        <v>137</v>
      </c>
      <c r="G46" s="12" t="s">
        <v>138</v>
      </c>
      <c r="H46" s="20" t="n">
        <v>1</v>
      </c>
      <c r="I46" s="21" t="n">
        <v>2.79</v>
      </c>
      <c r="J46" s="21" t="n">
        <v>3.24</v>
      </c>
      <c r="K46" s="14" t="n">
        <v>4.04</v>
      </c>
      <c r="L46" s="14" t="n">
        <v>0.07</v>
      </c>
      <c r="M46" s="15" t="n">
        <v>28</v>
      </c>
      <c r="N46" s="20" t="n">
        <v>2</v>
      </c>
      <c r="O46" s="21" t="n">
        <v>0.11</v>
      </c>
      <c r="P46" s="21" t="n">
        <v>0.11</v>
      </c>
      <c r="Q46" s="14" t="n">
        <v>2.61</v>
      </c>
      <c r="R46" s="14" t="n">
        <v>0.068</v>
      </c>
      <c r="S46" s="15" t="n">
        <v>1</v>
      </c>
      <c r="T46" s="16" t="n">
        <v>1.43</v>
      </c>
      <c r="U46" s="17" t="n">
        <v>0.195181966380094</v>
      </c>
    </row>
    <row r="47" customFormat="false" ht="15" hidden="false" customHeight="false" outlineLevel="0" collapsed="false">
      <c r="A47" s="8" t="s">
        <v>139</v>
      </c>
      <c r="B47" s="18" t="n">
        <v>32.833867</v>
      </c>
      <c r="C47" s="18" t="n">
        <v>-119.981</v>
      </c>
      <c r="D47" s="8" t="n">
        <v>1166</v>
      </c>
      <c r="E47" s="11" t="s">
        <v>140</v>
      </c>
      <c r="F47" s="11" t="s">
        <v>141</v>
      </c>
      <c r="G47" s="12" t="s">
        <v>51</v>
      </c>
      <c r="H47" s="13" t="n">
        <v>3</v>
      </c>
      <c r="I47" s="14" t="n">
        <v>2.35</v>
      </c>
      <c r="J47" s="14" t="n">
        <v>2.85</v>
      </c>
      <c r="K47" s="14" t="n">
        <v>4.361</v>
      </c>
      <c r="L47" s="14" t="n">
        <v>0.08</v>
      </c>
      <c r="M47" s="15" t="n">
        <v>6</v>
      </c>
      <c r="N47" s="13" t="n">
        <v>4</v>
      </c>
      <c r="O47" s="14" t="n">
        <v>0.15</v>
      </c>
      <c r="P47" s="14" t="n">
        <v>0.45</v>
      </c>
      <c r="Q47" s="14" t="n">
        <v>2.85</v>
      </c>
      <c r="R47" s="14" t="n">
        <v>0.165</v>
      </c>
      <c r="S47" s="15" t="n">
        <v>4</v>
      </c>
      <c r="T47" s="16" t="n">
        <v>1.511</v>
      </c>
      <c r="U47" s="17" t="n">
        <v>0.366742416417845</v>
      </c>
    </row>
    <row r="48" customFormat="false" ht="15" hidden="false" customHeight="false" outlineLevel="0" collapsed="false">
      <c r="A48" s="8" t="s">
        <v>142</v>
      </c>
      <c r="B48" s="18" t="n">
        <v>64.797333</v>
      </c>
      <c r="C48" s="18" t="n">
        <v>-29.595833</v>
      </c>
      <c r="D48" s="8" t="n">
        <v>1893</v>
      </c>
      <c r="E48" s="11" t="s">
        <v>143</v>
      </c>
      <c r="F48" s="19" t="s">
        <v>144</v>
      </c>
      <c r="G48" s="12" t="s">
        <v>34</v>
      </c>
      <c r="H48" s="20" t="n">
        <v>2</v>
      </c>
      <c r="I48" s="21" t="n">
        <v>0.73</v>
      </c>
      <c r="J48" s="21" t="n">
        <v>1.03</v>
      </c>
      <c r="K48" s="14" t="n">
        <v>4.51</v>
      </c>
      <c r="L48" s="14" t="n">
        <v>0.16</v>
      </c>
      <c r="M48" s="15" t="n">
        <v>42</v>
      </c>
      <c r="N48" s="20" t="n">
        <v>3</v>
      </c>
      <c r="O48" s="21" t="n">
        <v>0.02</v>
      </c>
      <c r="P48" s="21" t="n">
        <v>0.05</v>
      </c>
      <c r="Q48" s="14" t="n">
        <v>2.6</v>
      </c>
      <c r="R48" s="14" t="n">
        <v>0.1</v>
      </c>
      <c r="S48" s="15" t="n">
        <v>4</v>
      </c>
      <c r="T48" s="16" t="n">
        <v>1.91</v>
      </c>
      <c r="U48" s="17" t="n">
        <v>0.377359245282264</v>
      </c>
    </row>
    <row r="49" customFormat="false" ht="15" hidden="false" customHeight="false" outlineLevel="0" collapsed="false">
      <c r="A49" s="8" t="s">
        <v>145</v>
      </c>
      <c r="B49" s="18" t="n">
        <v>34.535</v>
      </c>
      <c r="C49" s="18" t="n">
        <v>-121.107</v>
      </c>
      <c r="D49" s="8" t="n">
        <v>955.5</v>
      </c>
      <c r="E49" s="11" t="s">
        <v>146</v>
      </c>
      <c r="F49" s="11" t="s">
        <v>147</v>
      </c>
      <c r="G49" s="13" t="s">
        <v>148</v>
      </c>
      <c r="H49" s="13" t="n">
        <v>1</v>
      </c>
      <c r="I49" s="14" t="n">
        <v>4.005</v>
      </c>
      <c r="J49" s="14" t="n">
        <v>4.457</v>
      </c>
      <c r="K49" s="14" t="n">
        <v>4.339</v>
      </c>
      <c r="L49" s="14" t="n">
        <v>0.13</v>
      </c>
      <c r="M49" s="15" t="n">
        <v>17</v>
      </c>
      <c r="N49" s="13" t="n">
        <v>4</v>
      </c>
      <c r="O49" s="14" t="n">
        <v>0.045</v>
      </c>
      <c r="P49" s="14" t="n">
        <v>0.615</v>
      </c>
      <c r="Q49" s="14" t="n">
        <v>2.92</v>
      </c>
      <c r="R49" s="14" t="n">
        <v>0.13</v>
      </c>
      <c r="S49" s="15" t="n">
        <v>11</v>
      </c>
      <c r="T49" s="16" t="n">
        <v>1.419</v>
      </c>
      <c r="U49" s="17" t="n">
        <v>0.367695526217005</v>
      </c>
    </row>
    <row r="50" customFormat="false" ht="15" hidden="false" customHeight="false" outlineLevel="0" collapsed="false">
      <c r="A50" s="8" t="s">
        <v>149</v>
      </c>
      <c r="B50" s="18" t="n">
        <v>-43.49</v>
      </c>
      <c r="C50" s="18" t="n">
        <v>51.19</v>
      </c>
      <c r="D50" s="8" t="n">
        <v>3262</v>
      </c>
      <c r="E50" s="11" t="s">
        <v>150</v>
      </c>
      <c r="F50" s="19" t="s">
        <v>151</v>
      </c>
      <c r="G50" s="12" t="s">
        <v>152</v>
      </c>
      <c r="H50" s="20" t="n">
        <v>3</v>
      </c>
      <c r="I50" s="21" t="n">
        <v>3.1</v>
      </c>
      <c r="J50" s="21" t="n">
        <v>3.2</v>
      </c>
      <c r="K50" s="14" t="n">
        <v>4.98</v>
      </c>
      <c r="L50" s="14" t="n">
        <v>0.04</v>
      </c>
      <c r="M50" s="15" t="n">
        <v>3</v>
      </c>
      <c r="N50" s="20" t="n">
        <v>1</v>
      </c>
      <c r="O50" s="21" t="n">
        <v>0</v>
      </c>
      <c r="P50" s="21" t="n">
        <v>0.4</v>
      </c>
      <c r="Q50" s="14" t="n">
        <v>3.548</v>
      </c>
      <c r="R50" s="14" t="n">
        <v>0.21</v>
      </c>
      <c r="S50" s="15" t="n">
        <v>5</v>
      </c>
      <c r="T50" s="16" t="n">
        <v>1.432</v>
      </c>
      <c r="U50" s="17" t="n">
        <v>0.427551166528639</v>
      </c>
    </row>
    <row r="51" customFormat="false" ht="15" hidden="false" customHeight="false" outlineLevel="0" collapsed="false">
      <c r="A51" s="8" t="s">
        <v>153</v>
      </c>
      <c r="B51" s="18" t="n">
        <v>-41.858333</v>
      </c>
      <c r="C51" s="18" t="n">
        <v>28.541667</v>
      </c>
      <c r="D51" s="8" t="n">
        <v>4465</v>
      </c>
      <c r="E51" s="11" t="s">
        <v>154</v>
      </c>
      <c r="F51" s="11" t="s">
        <v>155</v>
      </c>
      <c r="G51" s="13" t="s">
        <v>156</v>
      </c>
      <c r="H51" s="13" t="n">
        <v>3</v>
      </c>
      <c r="I51" s="14" t="n">
        <v>1.07</v>
      </c>
      <c r="J51" s="14" t="n">
        <v>1.35</v>
      </c>
      <c r="K51" s="14" t="n">
        <v>4.53214285714286</v>
      </c>
      <c r="L51" s="14" t="n">
        <v>0.07</v>
      </c>
      <c r="M51" s="15" t="n">
        <v>28</v>
      </c>
      <c r="N51" s="13" t="n">
        <v>4</v>
      </c>
      <c r="O51" s="14" t="n">
        <v>0</v>
      </c>
      <c r="P51" s="14" t="n">
        <v>0.15</v>
      </c>
      <c r="Q51" s="14" t="n">
        <v>3.12153846153846</v>
      </c>
      <c r="R51" s="14" t="n">
        <v>0.14</v>
      </c>
      <c r="S51" s="15" t="n">
        <v>13</v>
      </c>
      <c r="T51" s="16" t="n">
        <v>1.4106043956044</v>
      </c>
      <c r="U51" s="17" t="n">
        <v>0.313049516849971</v>
      </c>
    </row>
    <row r="52" customFormat="false" ht="15" hidden="false" customHeight="false" outlineLevel="0" collapsed="false">
      <c r="A52" s="8" t="s">
        <v>157</v>
      </c>
      <c r="B52" s="18" t="n">
        <v>-13.0825</v>
      </c>
      <c r="C52" s="18" t="n">
        <v>121.788</v>
      </c>
      <c r="D52" s="8" t="n">
        <v>1783</v>
      </c>
      <c r="E52" s="11" t="s">
        <v>158</v>
      </c>
      <c r="F52" s="11" t="s">
        <v>159</v>
      </c>
      <c r="G52" s="13" t="s">
        <v>160</v>
      </c>
      <c r="H52" s="20" t="n">
        <v>1</v>
      </c>
      <c r="I52" s="21" t="n">
        <v>3.62</v>
      </c>
      <c r="J52" s="21" t="n">
        <v>4.22</v>
      </c>
      <c r="K52" s="14" t="n">
        <v>4</v>
      </c>
      <c r="L52" s="14" t="n">
        <v>0.041</v>
      </c>
      <c r="M52" s="15" t="n">
        <v>8</v>
      </c>
      <c r="N52" s="20" t="n">
        <v>1</v>
      </c>
      <c r="O52" s="21" t="n">
        <v>0.06</v>
      </c>
      <c r="P52" s="21" t="n">
        <v>0.46</v>
      </c>
      <c r="Q52" s="14" t="n">
        <v>2.34</v>
      </c>
      <c r="R52" s="14" t="n">
        <v>0.05</v>
      </c>
      <c r="S52" s="15" t="n">
        <v>4</v>
      </c>
      <c r="T52" s="16" t="n">
        <v>1.66</v>
      </c>
      <c r="U52" s="17" t="n">
        <v>0.129321305282618</v>
      </c>
    </row>
    <row r="53" customFormat="false" ht="15" hidden="false" customHeight="false" outlineLevel="0" collapsed="false">
      <c r="A53" s="8" t="s">
        <v>161</v>
      </c>
      <c r="B53" s="18" t="n">
        <v>24.13</v>
      </c>
      <c r="C53" s="18" t="n">
        <v>63.91</v>
      </c>
      <c r="D53" s="8" t="n">
        <v>2049</v>
      </c>
      <c r="E53" s="11" t="s">
        <v>162</v>
      </c>
      <c r="F53" s="11" t="s">
        <v>163</v>
      </c>
      <c r="G53" s="13" t="s">
        <v>160</v>
      </c>
      <c r="H53" s="20" t="n">
        <v>1</v>
      </c>
      <c r="I53" s="21" t="n">
        <v>4.3</v>
      </c>
      <c r="J53" s="21" t="n">
        <v>4.8</v>
      </c>
      <c r="K53" s="14" t="n">
        <v>3.95</v>
      </c>
      <c r="L53" s="14" t="n">
        <v>0.19</v>
      </c>
      <c r="M53" s="15" t="n">
        <v>3</v>
      </c>
      <c r="N53" s="20" t="n">
        <v>1</v>
      </c>
      <c r="O53" s="21" t="n">
        <v>0.1</v>
      </c>
      <c r="P53" s="21" t="n">
        <v>0.5</v>
      </c>
      <c r="Q53" s="14" t="n">
        <v>2.36</v>
      </c>
      <c r="R53" s="14" t="n">
        <v>0.1</v>
      </c>
      <c r="S53" s="15" t="n">
        <v>4</v>
      </c>
      <c r="T53" s="16" t="n">
        <v>1.59</v>
      </c>
      <c r="U53" s="17" t="n">
        <v>0.429418211071678</v>
      </c>
    </row>
    <row r="54" customFormat="false" ht="15" hidden="false" customHeight="false" outlineLevel="0" collapsed="false">
      <c r="A54" s="8" t="s">
        <v>164</v>
      </c>
      <c r="B54" s="18" t="n">
        <v>-31.467</v>
      </c>
      <c r="C54" s="18" t="n">
        <v>15.32</v>
      </c>
      <c r="D54" s="8" t="n">
        <v>1371</v>
      </c>
      <c r="E54" s="11" t="s">
        <v>165</v>
      </c>
      <c r="F54" s="12" t="s">
        <v>166</v>
      </c>
      <c r="G54" s="13" t="s">
        <v>160</v>
      </c>
      <c r="H54" s="13" t="n">
        <v>3</v>
      </c>
      <c r="I54" s="14" t="n">
        <v>0.75</v>
      </c>
      <c r="J54" s="14" t="n">
        <v>0.8</v>
      </c>
      <c r="K54" s="14" t="n">
        <v>3.97</v>
      </c>
      <c r="L54" s="14" t="n">
        <v>0.1</v>
      </c>
      <c r="M54" s="15" t="n">
        <v>2</v>
      </c>
      <c r="N54" s="13" t="n">
        <v>4</v>
      </c>
      <c r="O54" s="14" t="n">
        <v>0</v>
      </c>
      <c r="P54" s="14" t="n">
        <v>0.1</v>
      </c>
      <c r="Q54" s="14" t="n">
        <v>2.49</v>
      </c>
      <c r="R54" s="14" t="n">
        <v>0.03</v>
      </c>
      <c r="S54" s="15" t="n">
        <v>3</v>
      </c>
      <c r="T54" s="16" t="n">
        <v>1.48</v>
      </c>
      <c r="U54" s="17" t="n">
        <v>0.208806130178211</v>
      </c>
    </row>
    <row r="55" customFormat="false" ht="15" hidden="false" customHeight="false" outlineLevel="0" collapsed="false">
      <c r="A55" s="8" t="s">
        <v>167</v>
      </c>
      <c r="B55" s="18" t="n">
        <v>-26.167</v>
      </c>
      <c r="C55" s="18" t="n">
        <v>34.02</v>
      </c>
      <c r="D55" s="8" t="n">
        <v>660</v>
      </c>
      <c r="E55" s="11" t="s">
        <v>162</v>
      </c>
      <c r="F55" s="19" t="s">
        <v>168</v>
      </c>
      <c r="G55" s="13" t="s">
        <v>160</v>
      </c>
      <c r="H55" s="13" t="n">
        <v>3</v>
      </c>
      <c r="I55" s="14" t="n">
        <v>0.68</v>
      </c>
      <c r="J55" s="14" t="n">
        <v>0.88</v>
      </c>
      <c r="K55" s="14" t="n">
        <v>3.21</v>
      </c>
      <c r="L55" s="14" t="n">
        <v>0.05</v>
      </c>
      <c r="M55" s="15" t="n">
        <v>6</v>
      </c>
      <c r="N55" s="13" t="n">
        <v>4</v>
      </c>
      <c r="O55" s="14" t="n">
        <v>0</v>
      </c>
      <c r="P55" s="14" t="n">
        <v>0.08</v>
      </c>
      <c r="Q55" s="14" t="n">
        <v>1.66</v>
      </c>
      <c r="R55" s="14" t="n">
        <v>0.02</v>
      </c>
      <c r="S55" s="15" t="n">
        <v>3</v>
      </c>
      <c r="T55" s="16" t="n">
        <v>1.55</v>
      </c>
      <c r="U55" s="17" t="n">
        <v>0.10770329614269</v>
      </c>
    </row>
    <row r="56" customFormat="false" ht="15" hidden="false" customHeight="false" outlineLevel="0" collapsed="false">
      <c r="A56" s="8" t="s">
        <v>169</v>
      </c>
      <c r="B56" s="18" t="n">
        <v>43.1958</v>
      </c>
      <c r="C56" s="18" t="n">
        <v>-10.113</v>
      </c>
      <c r="D56" s="8" t="n">
        <v>3005</v>
      </c>
      <c r="E56" s="11" t="s">
        <v>170</v>
      </c>
      <c r="F56" s="11" t="s">
        <v>171</v>
      </c>
      <c r="G56" s="13" t="s">
        <v>172</v>
      </c>
      <c r="H56" s="20" t="n">
        <v>2</v>
      </c>
      <c r="I56" s="21" t="n">
        <v>1.025</v>
      </c>
      <c r="J56" s="21" t="n">
        <v>1.375</v>
      </c>
      <c r="K56" s="14" t="n">
        <v>5.34</v>
      </c>
      <c r="L56" s="14" t="n">
        <v>0.09</v>
      </c>
      <c r="M56" s="15" t="n">
        <v>8</v>
      </c>
      <c r="N56" s="20" t="n">
        <v>2</v>
      </c>
      <c r="O56" s="21" t="n">
        <v>0.075</v>
      </c>
      <c r="P56" s="21" t="n">
        <v>0.085</v>
      </c>
      <c r="Q56" s="14" t="n">
        <v>3.83</v>
      </c>
      <c r="R56" s="14" t="n">
        <v>0.29</v>
      </c>
      <c r="S56" s="15" t="n">
        <v>2</v>
      </c>
      <c r="T56" s="16" t="n">
        <v>1.51</v>
      </c>
      <c r="U56" s="17" t="n">
        <v>0.607289058027559</v>
      </c>
    </row>
    <row r="57" customFormat="false" ht="15" hidden="false" customHeight="false" outlineLevel="0" collapsed="false">
      <c r="A57" s="8" t="s">
        <v>173</v>
      </c>
      <c r="B57" s="18" t="n">
        <v>12.435</v>
      </c>
      <c r="C57" s="18" t="n">
        <v>-18.056667</v>
      </c>
      <c r="D57" s="8" t="n">
        <v>3223</v>
      </c>
      <c r="E57" s="11" t="s">
        <v>174</v>
      </c>
      <c r="F57" s="11" t="s">
        <v>175</v>
      </c>
      <c r="G57" s="12" t="s">
        <v>34</v>
      </c>
      <c r="H57" s="13" t="n">
        <v>2</v>
      </c>
      <c r="I57" s="14" t="n">
        <v>2.25</v>
      </c>
      <c r="J57" s="14" t="n">
        <v>2.55</v>
      </c>
      <c r="K57" s="14" t="n">
        <v>4.44</v>
      </c>
      <c r="L57" s="14" t="n">
        <v>0.065</v>
      </c>
      <c r="M57" s="15" t="n">
        <v>7</v>
      </c>
      <c r="N57" s="13" t="n">
        <v>1</v>
      </c>
      <c r="O57" s="14" t="n">
        <v>0.03</v>
      </c>
      <c r="P57" s="14" t="n">
        <v>0.35</v>
      </c>
      <c r="Q57" s="14" t="n">
        <v>2.9</v>
      </c>
      <c r="R57" s="14" t="n">
        <v>0.05</v>
      </c>
      <c r="S57" s="15" t="n">
        <v>4</v>
      </c>
      <c r="T57" s="16" t="n">
        <v>1.54</v>
      </c>
      <c r="U57" s="17" t="n">
        <v>0.164012194668567</v>
      </c>
    </row>
    <row r="58" customFormat="false" ht="15" hidden="false" customHeight="false" outlineLevel="0" collapsed="false">
      <c r="A58" s="8" t="s">
        <v>176</v>
      </c>
      <c r="B58" s="18" t="n">
        <v>-3.666667</v>
      </c>
      <c r="C58" s="18" t="n">
        <v>-37.716667</v>
      </c>
      <c r="D58" s="8" t="n">
        <v>767</v>
      </c>
      <c r="E58" s="11" t="s">
        <v>177</v>
      </c>
      <c r="F58" s="19" t="s">
        <v>178</v>
      </c>
      <c r="G58" s="8" t="s">
        <v>179</v>
      </c>
      <c r="H58" s="13" t="n">
        <v>2</v>
      </c>
      <c r="I58" s="14" t="n">
        <v>1.705</v>
      </c>
      <c r="J58" s="14" t="n">
        <v>1.955</v>
      </c>
      <c r="K58" s="14" t="n">
        <v>3.54</v>
      </c>
      <c r="L58" s="14" t="n">
        <v>0.12</v>
      </c>
      <c r="M58" s="15" t="n">
        <v>8</v>
      </c>
      <c r="N58" s="13" t="n">
        <v>2</v>
      </c>
      <c r="O58" s="14" t="n">
        <v>0.03</v>
      </c>
      <c r="P58" s="14" t="n">
        <v>0.08</v>
      </c>
      <c r="Q58" s="14" t="n">
        <v>2.28</v>
      </c>
      <c r="R58" s="14" t="n">
        <v>0.037</v>
      </c>
      <c r="S58" s="15" t="n">
        <v>3</v>
      </c>
      <c r="T58" s="16" t="n">
        <v>1.26</v>
      </c>
      <c r="U58" s="17" t="n">
        <v>0.251149357952594</v>
      </c>
    </row>
    <row r="59" customFormat="false" ht="15" hidden="false" customHeight="false" outlineLevel="0" collapsed="false">
      <c r="A59" s="8" t="s">
        <v>180</v>
      </c>
      <c r="B59" s="18" t="n">
        <v>-27.6</v>
      </c>
      <c r="C59" s="18" t="n">
        <v>-45.81</v>
      </c>
      <c r="D59" s="8" t="n">
        <v>2296</v>
      </c>
      <c r="E59" s="11" t="s">
        <v>181</v>
      </c>
      <c r="F59" s="12" t="s">
        <v>182</v>
      </c>
      <c r="G59" s="8" t="s">
        <v>128</v>
      </c>
      <c r="H59" s="13" t="n">
        <v>1</v>
      </c>
      <c r="I59" s="14" t="n">
        <v>0.6325</v>
      </c>
      <c r="J59" s="14" t="n">
        <v>0.805</v>
      </c>
      <c r="K59" s="14" t="n">
        <v>4.55</v>
      </c>
      <c r="L59" s="14" t="n">
        <v>0.085</v>
      </c>
      <c r="M59" s="15" t="n">
        <v>5</v>
      </c>
      <c r="N59" s="13" t="n">
        <v>3</v>
      </c>
      <c r="O59" s="14" t="n">
        <v>0.005</v>
      </c>
      <c r="P59" s="14" t="n">
        <v>0.0625</v>
      </c>
      <c r="Q59" s="14" t="n">
        <v>2.54</v>
      </c>
      <c r="R59" s="14" t="n">
        <v>0.08</v>
      </c>
      <c r="S59" s="15" t="n">
        <v>12</v>
      </c>
      <c r="T59" s="16" t="n">
        <v>2.01</v>
      </c>
      <c r="U59" s="17" t="n">
        <v>0.233452350598575</v>
      </c>
    </row>
    <row r="60" s="31" customFormat="true" ht="15" hidden="false" customHeight="false" outlineLevel="0" collapsed="false">
      <c r="A60" s="27" t="s">
        <v>183</v>
      </c>
      <c r="B60" s="28" t="n">
        <v>41.76</v>
      </c>
      <c r="C60" s="28" t="n">
        <v>-47.35</v>
      </c>
      <c r="D60" s="27" t="n">
        <v>4100</v>
      </c>
      <c r="E60" s="11" t="s">
        <v>184</v>
      </c>
      <c r="F60" s="12" t="s">
        <v>185</v>
      </c>
      <c r="G60" s="11" t="s">
        <v>34</v>
      </c>
      <c r="H60" s="29" t="n">
        <v>2</v>
      </c>
      <c r="I60" s="28" t="n">
        <v>3.1</v>
      </c>
      <c r="J60" s="28" t="n">
        <v>3.3</v>
      </c>
      <c r="K60" s="28" t="n">
        <v>4.36</v>
      </c>
      <c r="L60" s="28" t="n">
        <v>0.1</v>
      </c>
      <c r="M60" s="29" t="n">
        <v>11</v>
      </c>
      <c r="N60" s="8" t="n">
        <v>1</v>
      </c>
      <c r="O60" s="30" t="n">
        <v>0</v>
      </c>
      <c r="P60" s="30" t="n">
        <v>0.2</v>
      </c>
      <c r="Q60" s="27" t="n">
        <v>2.85</v>
      </c>
      <c r="R60" s="28" t="n">
        <v>0.11</v>
      </c>
      <c r="S60" s="29" t="n">
        <v>6</v>
      </c>
      <c r="T60" s="16" t="n">
        <v>1.51</v>
      </c>
      <c r="U60" s="17" t="n">
        <v>0.29732137494637</v>
      </c>
    </row>
    <row r="61" customFormat="false" ht="15" hidden="false" customHeight="false" outlineLevel="0" collapsed="false">
      <c r="A61" s="27" t="s">
        <v>186</v>
      </c>
      <c r="B61" s="28" t="n">
        <v>54.64</v>
      </c>
      <c r="C61" s="28" t="n">
        <v>-16.36</v>
      </c>
      <c r="D61" s="27" t="n">
        <v>2209</v>
      </c>
      <c r="E61" s="11" t="s">
        <v>187</v>
      </c>
      <c r="F61" s="12" t="s">
        <v>188</v>
      </c>
      <c r="G61" s="8" t="s">
        <v>128</v>
      </c>
      <c r="H61" s="32" t="n">
        <v>1</v>
      </c>
      <c r="I61" s="33" t="n">
        <v>1.65</v>
      </c>
      <c r="J61" s="33" t="n">
        <v>2</v>
      </c>
      <c r="K61" s="33" t="n">
        <v>4.54</v>
      </c>
      <c r="L61" s="33" t="n">
        <v>0.11</v>
      </c>
      <c r="M61" s="32" t="n">
        <v>5</v>
      </c>
      <c r="N61" s="13" t="n">
        <v>1</v>
      </c>
      <c r="O61" s="34" t="n">
        <v>0</v>
      </c>
      <c r="P61" s="34" t="n">
        <v>0.1</v>
      </c>
      <c r="Q61" s="35" t="n">
        <v>2.59</v>
      </c>
      <c r="R61" s="33"/>
      <c r="S61" s="32" t="n">
        <v>1</v>
      </c>
      <c r="T61" s="16" t="n">
        <v>1.95</v>
      </c>
      <c r="U61" s="17" t="n">
        <v>0.22</v>
      </c>
    </row>
    <row r="62" customFormat="false" ht="15" hidden="false" customHeight="false" outlineLevel="0" collapsed="false">
      <c r="A62" s="35" t="s">
        <v>189</v>
      </c>
      <c r="B62" s="33" t="n">
        <v>10.05</v>
      </c>
      <c r="C62" s="33" t="n">
        <v>-57.53</v>
      </c>
      <c r="D62" s="32" t="n">
        <v>3410</v>
      </c>
      <c r="E62" s="11" t="s">
        <v>190</v>
      </c>
      <c r="F62" s="11" t="s">
        <v>191</v>
      </c>
      <c r="G62" s="12" t="s">
        <v>34</v>
      </c>
      <c r="H62" s="32" t="n">
        <v>4</v>
      </c>
      <c r="I62" s="33" t="n">
        <v>1.4</v>
      </c>
      <c r="J62" s="33" t="n">
        <v>1.5</v>
      </c>
      <c r="K62" s="33" t="n">
        <v>4.59</v>
      </c>
      <c r="L62" s="33" t="n">
        <v>0.04</v>
      </c>
      <c r="M62" s="32" t="n">
        <v>2</v>
      </c>
      <c r="N62" s="13" t="n">
        <v>4</v>
      </c>
      <c r="O62" s="34" t="n">
        <v>0</v>
      </c>
      <c r="P62" s="34" t="n">
        <v>0</v>
      </c>
      <c r="Q62" s="35" t="n">
        <v>2.8</v>
      </c>
      <c r="R62" s="33"/>
      <c r="S62" s="32" t="n">
        <v>1</v>
      </c>
      <c r="T62" s="16" t="n">
        <v>1.79</v>
      </c>
      <c r="U62" s="17"/>
    </row>
    <row r="63" customFormat="false" ht="15" hidden="false" customHeight="false" outlineLevel="0" collapsed="false">
      <c r="A63" s="27" t="s">
        <v>192</v>
      </c>
      <c r="B63" s="28" t="n">
        <v>10.01</v>
      </c>
      <c r="C63" s="28" t="n">
        <v>-56.01</v>
      </c>
      <c r="D63" s="27" t="n">
        <v>3820</v>
      </c>
      <c r="E63" s="36" t="s">
        <v>193</v>
      </c>
      <c r="F63" s="11" t="s">
        <v>191</v>
      </c>
      <c r="G63" s="12" t="s">
        <v>34</v>
      </c>
      <c r="H63" s="27" t="n">
        <v>4</v>
      </c>
      <c r="I63" s="28" t="n">
        <v>1.25</v>
      </c>
      <c r="J63" s="28" t="n">
        <v>1.45</v>
      </c>
      <c r="K63" s="33" t="n">
        <v>4.5</v>
      </c>
      <c r="L63" s="28" t="n">
        <v>0.02</v>
      </c>
      <c r="M63" s="29" t="n">
        <v>3</v>
      </c>
      <c r="N63" s="13" t="n">
        <v>4</v>
      </c>
      <c r="O63" s="30" t="n">
        <v>0</v>
      </c>
      <c r="P63" s="30" t="n">
        <v>0</v>
      </c>
      <c r="Q63" s="28" t="n">
        <v>2.74</v>
      </c>
      <c r="R63" s="28"/>
      <c r="S63" s="29" t="n">
        <v>1</v>
      </c>
      <c r="T63" s="16" t="n">
        <v>1.76</v>
      </c>
      <c r="U63" s="17"/>
    </row>
    <row r="64" customFormat="false" ht="15" hidden="false" customHeight="false" outlineLevel="0" collapsed="false">
      <c r="A64" s="27" t="s">
        <v>194</v>
      </c>
      <c r="B64" s="28" t="n">
        <v>57.93</v>
      </c>
      <c r="C64" s="28" t="n">
        <v>-29.1</v>
      </c>
      <c r="D64" s="27" t="n">
        <v>2271</v>
      </c>
      <c r="E64" s="11" t="s">
        <v>195</v>
      </c>
      <c r="F64" s="12" t="s">
        <v>196</v>
      </c>
      <c r="G64" s="8" t="s">
        <v>128</v>
      </c>
      <c r="H64" s="37" t="n">
        <v>4</v>
      </c>
      <c r="I64" s="28" t="n">
        <v>1.5</v>
      </c>
      <c r="J64" s="34" t="n">
        <v>1.7</v>
      </c>
      <c r="K64" s="34" t="n">
        <v>4.35</v>
      </c>
      <c r="L64" s="34" t="n">
        <v>0.08</v>
      </c>
      <c r="M64" s="37" t="n">
        <v>3</v>
      </c>
      <c r="N64" s="13" t="n">
        <v>4</v>
      </c>
      <c r="O64" s="34" t="n">
        <v>0</v>
      </c>
      <c r="P64" s="34" t="n">
        <v>0.1</v>
      </c>
      <c r="Q64" s="34" t="n">
        <v>2.8</v>
      </c>
      <c r="R64" s="34" t="n">
        <v>0.1</v>
      </c>
      <c r="S64" s="37" t="n">
        <v>2</v>
      </c>
      <c r="T64" s="16" t="n">
        <v>1.55</v>
      </c>
      <c r="U64" s="17" t="n">
        <v>0.256124969497314</v>
      </c>
    </row>
    <row r="65" customFormat="false" ht="15" hidden="false" customHeight="false" outlineLevel="0" collapsed="false">
      <c r="A65" s="27" t="s">
        <v>197</v>
      </c>
      <c r="B65" s="28" t="n">
        <v>36.77</v>
      </c>
      <c r="C65" s="28" t="n">
        <v>142.22</v>
      </c>
      <c r="D65" s="27" t="n">
        <v>2630</v>
      </c>
      <c r="E65" s="11" t="s">
        <v>198</v>
      </c>
      <c r="F65" s="11"/>
      <c r="G65" s="12" t="s">
        <v>51</v>
      </c>
      <c r="H65" s="27" t="n">
        <v>2</v>
      </c>
      <c r="I65" s="28" t="n">
        <v>4.7</v>
      </c>
      <c r="J65" s="28" t="n">
        <v>4.8</v>
      </c>
      <c r="K65" s="28" t="n">
        <v>5.26</v>
      </c>
      <c r="L65" s="28" t="n">
        <v>0.02</v>
      </c>
      <c r="M65" s="29" t="n">
        <v>2</v>
      </c>
      <c r="N65" s="13" t="n">
        <v>4</v>
      </c>
      <c r="O65" s="30" t="n">
        <v>0</v>
      </c>
      <c r="P65" s="30" t="n">
        <v>0</v>
      </c>
      <c r="Q65" s="27" t="n">
        <v>3.54</v>
      </c>
      <c r="R65" s="28"/>
      <c r="S65" s="29" t="n">
        <v>1</v>
      </c>
      <c r="T65" s="16" t="n">
        <v>1.72</v>
      </c>
      <c r="U65" s="17"/>
    </row>
    <row r="66" customFormat="false" ht="15" hidden="false" customHeight="false" outlineLevel="0" collapsed="false">
      <c r="A66" s="27" t="s">
        <v>199</v>
      </c>
      <c r="B66" s="28" t="n">
        <v>41.73</v>
      </c>
      <c r="C66" s="28" t="n">
        <v>142.55</v>
      </c>
      <c r="D66" s="29" t="n">
        <v>978</v>
      </c>
      <c r="E66" s="11" t="s">
        <v>198</v>
      </c>
      <c r="F66" s="11"/>
      <c r="G66" s="12" t="s">
        <v>51</v>
      </c>
      <c r="H66" s="29"/>
      <c r="I66" s="28"/>
      <c r="J66" s="28"/>
      <c r="K66" s="28"/>
      <c r="L66" s="28"/>
      <c r="M66" s="29"/>
      <c r="N66" s="13" t="n">
        <v>2</v>
      </c>
      <c r="O66" s="30" t="n">
        <v>0</v>
      </c>
      <c r="P66" s="30" t="n">
        <v>0.7</v>
      </c>
      <c r="Q66" s="27" t="n">
        <v>3.36</v>
      </c>
      <c r="R66" s="28" t="n">
        <v>0.06</v>
      </c>
      <c r="S66" s="29" t="n">
        <v>4</v>
      </c>
      <c r="T66" s="16"/>
      <c r="U66" s="17"/>
    </row>
    <row r="67" customFormat="false" ht="15" hidden="false" customHeight="false" outlineLevel="0" collapsed="false">
      <c r="A67" s="27" t="s">
        <v>200</v>
      </c>
      <c r="B67" s="28" t="n">
        <v>17.82</v>
      </c>
      <c r="C67" s="28" t="n">
        <v>-77.66</v>
      </c>
      <c r="D67" s="27" t="n">
        <v>1020</v>
      </c>
      <c r="E67" s="11" t="s">
        <v>198</v>
      </c>
      <c r="F67" s="11"/>
      <c r="G67" s="12" t="s">
        <v>34</v>
      </c>
      <c r="H67" s="27" t="n">
        <v>1</v>
      </c>
      <c r="I67" s="28" t="n">
        <v>1.07</v>
      </c>
      <c r="J67" s="28" t="n">
        <v>1.25</v>
      </c>
      <c r="K67" s="28" t="n">
        <v>3.81</v>
      </c>
      <c r="L67" s="28" t="n">
        <v>0.09</v>
      </c>
      <c r="M67" s="29" t="n">
        <v>8</v>
      </c>
      <c r="N67" s="13" t="n">
        <v>1</v>
      </c>
      <c r="O67" s="30" t="n">
        <v>0</v>
      </c>
      <c r="P67" s="30" t="n">
        <v>0.2</v>
      </c>
      <c r="Q67" s="28" t="n">
        <v>2.25</v>
      </c>
      <c r="R67" s="30" t="n">
        <v>0.08</v>
      </c>
      <c r="S67" s="29" t="n">
        <v>14</v>
      </c>
      <c r="T67" s="16" t="n">
        <v>1.56</v>
      </c>
      <c r="U67" s="17" t="n">
        <v>0.240831891575846</v>
      </c>
    </row>
    <row r="68" customFormat="false" ht="15" hidden="false" customHeight="false" outlineLevel="0" collapsed="false">
      <c r="A68" s="27" t="s">
        <v>201</v>
      </c>
      <c r="B68" s="28" t="n">
        <v>0.6</v>
      </c>
      <c r="C68" s="27" t="n">
        <v>-86.1</v>
      </c>
      <c r="D68" s="27" t="n">
        <v>2707</v>
      </c>
      <c r="E68" s="11" t="s">
        <v>198</v>
      </c>
      <c r="F68" s="11"/>
      <c r="G68" s="12" t="s">
        <v>51</v>
      </c>
      <c r="H68" s="27" t="n">
        <v>4</v>
      </c>
      <c r="I68" s="28" t="n">
        <v>1.38</v>
      </c>
      <c r="J68" s="28" t="n">
        <v>1.62</v>
      </c>
      <c r="K68" s="28" t="n">
        <v>5.17</v>
      </c>
      <c r="L68" s="28" t="n">
        <v>0.09</v>
      </c>
      <c r="M68" s="29" t="n">
        <v>2</v>
      </c>
      <c r="N68" s="13" t="n">
        <v>4</v>
      </c>
      <c r="O68" s="30" t="n">
        <v>0.09</v>
      </c>
      <c r="P68" s="30" t="n">
        <v>0.09</v>
      </c>
      <c r="Q68" s="33" t="n">
        <v>3.58</v>
      </c>
      <c r="R68" s="28"/>
      <c r="S68" s="29" t="n">
        <v>1</v>
      </c>
      <c r="T68" s="16" t="n">
        <v>1.59</v>
      </c>
      <c r="U68" s="17"/>
    </row>
    <row r="69" customFormat="false" ht="15" hidden="false" customHeight="false" outlineLevel="0" collapsed="false">
      <c r="A69" s="27" t="s">
        <v>202</v>
      </c>
      <c r="B69" s="28" t="n">
        <v>0.53</v>
      </c>
      <c r="C69" s="28" t="n">
        <v>-86.1</v>
      </c>
      <c r="D69" s="29" t="n">
        <v>2783</v>
      </c>
      <c r="E69" s="11" t="s">
        <v>198</v>
      </c>
      <c r="F69" s="11"/>
      <c r="G69" s="12" t="s">
        <v>51</v>
      </c>
      <c r="H69" s="29" t="n">
        <v>4</v>
      </c>
      <c r="I69" s="28" t="n">
        <v>1.3</v>
      </c>
      <c r="J69" s="28" t="n">
        <v>1.3</v>
      </c>
      <c r="K69" s="28" t="n">
        <v>4.99</v>
      </c>
      <c r="L69" s="28"/>
      <c r="M69" s="29" t="n">
        <v>1</v>
      </c>
      <c r="N69" s="13" t="n">
        <v>4</v>
      </c>
      <c r="O69" s="30" t="n">
        <v>0.3</v>
      </c>
      <c r="P69" s="30" t="n">
        <v>0.3</v>
      </c>
      <c r="Q69" s="33" t="n">
        <v>3.350611</v>
      </c>
      <c r="R69" s="28"/>
      <c r="S69" s="29" t="n">
        <v>1</v>
      </c>
      <c r="T69" s="16" t="n">
        <v>1.639389</v>
      </c>
      <c r="U69" s="17"/>
    </row>
    <row r="70" customFormat="false" ht="15" hidden="false" customHeight="false" outlineLevel="0" collapsed="false">
      <c r="A70" s="27" t="s">
        <v>203</v>
      </c>
      <c r="B70" s="28" t="n">
        <v>54.89</v>
      </c>
      <c r="C70" s="28" t="n">
        <v>-16.59</v>
      </c>
      <c r="D70" s="27" t="n">
        <v>2452</v>
      </c>
      <c r="E70" s="11" t="s">
        <v>198</v>
      </c>
      <c r="F70" s="11"/>
      <c r="G70" s="12" t="s">
        <v>34</v>
      </c>
      <c r="H70" s="37" t="n">
        <v>4</v>
      </c>
      <c r="I70" s="34" t="n">
        <v>1.1</v>
      </c>
      <c r="J70" s="34" t="n">
        <v>1.25</v>
      </c>
      <c r="K70" s="34" t="n">
        <v>4.24</v>
      </c>
      <c r="L70" s="34" t="n">
        <v>0.08</v>
      </c>
      <c r="M70" s="37" t="n">
        <v>4</v>
      </c>
      <c r="N70" s="13" t="n">
        <v>4</v>
      </c>
      <c r="O70" s="34" t="n">
        <v>0</v>
      </c>
      <c r="P70" s="34" t="n">
        <v>0.5</v>
      </c>
      <c r="Q70" s="38" t="n">
        <v>2.63</v>
      </c>
      <c r="R70" s="34" t="n">
        <v>0.15</v>
      </c>
      <c r="S70" s="37" t="n">
        <v>6</v>
      </c>
      <c r="T70" s="16" t="n">
        <v>1.61</v>
      </c>
      <c r="U70" s="17" t="n">
        <v>0.34</v>
      </c>
    </row>
    <row r="71" customFormat="false" ht="15" hidden="false" customHeight="false" outlineLevel="0" collapsed="false">
      <c r="A71" s="35" t="s">
        <v>204</v>
      </c>
      <c r="B71" s="33" t="n">
        <v>3.51</v>
      </c>
      <c r="C71" s="33" t="n">
        <v>5.57</v>
      </c>
      <c r="D71" s="32" t="n">
        <v>1181</v>
      </c>
      <c r="E71" s="11" t="s">
        <v>205</v>
      </c>
      <c r="F71" s="11"/>
      <c r="G71" s="12" t="s">
        <v>206</v>
      </c>
      <c r="H71" s="32" t="n">
        <v>2</v>
      </c>
      <c r="I71" s="33" t="n">
        <v>8.8</v>
      </c>
      <c r="J71" s="33" t="n">
        <v>8.86</v>
      </c>
      <c r="K71" s="33" t="n">
        <v>3.86</v>
      </c>
      <c r="L71" s="33"/>
      <c r="M71" s="32" t="n">
        <v>1</v>
      </c>
      <c r="N71" s="13" t="n">
        <v>2</v>
      </c>
      <c r="O71" s="34" t="n">
        <v>0</v>
      </c>
      <c r="P71" s="34" t="n">
        <v>0.5</v>
      </c>
      <c r="Q71" s="35" t="n">
        <v>2.32</v>
      </c>
      <c r="R71" s="33" t="n">
        <v>0.01</v>
      </c>
      <c r="S71" s="32" t="n">
        <v>2</v>
      </c>
      <c r="T71" s="16" t="n">
        <v>1.54</v>
      </c>
      <c r="U71" s="17" t="n">
        <v>0.02</v>
      </c>
    </row>
    <row r="72" customFormat="false" ht="15" hidden="false" customHeight="false" outlineLevel="0" collapsed="false">
      <c r="A72" s="35" t="s">
        <v>207</v>
      </c>
      <c r="B72" s="33" t="n">
        <v>-46.03</v>
      </c>
      <c r="C72" s="33" t="n">
        <v>96.48</v>
      </c>
      <c r="D72" s="32" t="n">
        <v>3250</v>
      </c>
      <c r="E72" s="11" t="s">
        <v>208</v>
      </c>
      <c r="F72" s="12" t="s">
        <v>209</v>
      </c>
      <c r="G72" s="8" t="s">
        <v>128</v>
      </c>
      <c r="H72" s="32" t="n">
        <v>3</v>
      </c>
      <c r="I72" s="33" t="n">
        <v>1.75</v>
      </c>
      <c r="J72" s="33" t="n">
        <v>2.6</v>
      </c>
      <c r="K72" s="33" t="n">
        <v>4.49</v>
      </c>
      <c r="L72" s="33" t="n">
        <v>0.11</v>
      </c>
      <c r="M72" s="32" t="n">
        <v>16</v>
      </c>
      <c r="N72" s="13" t="n">
        <v>2</v>
      </c>
      <c r="O72" s="34" t="n">
        <v>0</v>
      </c>
      <c r="P72" s="34" t="n">
        <v>0</v>
      </c>
      <c r="Q72" s="35" t="n">
        <v>2.79</v>
      </c>
      <c r="R72" s="33" t="n">
        <v>0.02</v>
      </c>
      <c r="S72" s="32" t="n">
        <v>4</v>
      </c>
      <c r="T72" s="16" t="n">
        <v>1.7</v>
      </c>
      <c r="U72" s="17" t="n">
        <v>0.223606797749979</v>
      </c>
    </row>
    <row r="73" customFormat="false" ht="15" hidden="false" customHeight="false" outlineLevel="0" collapsed="false">
      <c r="A73" s="35" t="s">
        <v>210</v>
      </c>
      <c r="B73" s="33" t="n">
        <v>-46.48</v>
      </c>
      <c r="C73" s="33" t="n">
        <v>88.02</v>
      </c>
      <c r="D73" s="32" t="n">
        <v>3420</v>
      </c>
      <c r="E73" s="11" t="s">
        <v>198</v>
      </c>
      <c r="F73" s="11"/>
      <c r="G73" s="12" t="s">
        <v>211</v>
      </c>
      <c r="H73" s="32" t="n">
        <v>1</v>
      </c>
      <c r="I73" s="33" t="n">
        <v>3.8</v>
      </c>
      <c r="J73" s="33" t="n">
        <v>6.2</v>
      </c>
      <c r="K73" s="33" t="n">
        <v>4.39</v>
      </c>
      <c r="L73" s="33" t="n">
        <v>0.08</v>
      </c>
      <c r="M73" s="32" t="n">
        <v>48</v>
      </c>
      <c r="N73" s="13" t="n">
        <v>1</v>
      </c>
      <c r="O73" s="34" t="n">
        <v>0</v>
      </c>
      <c r="P73" s="34" t="n">
        <v>0.35</v>
      </c>
      <c r="Q73" s="35" t="n">
        <v>2.86</v>
      </c>
      <c r="R73" s="33" t="n">
        <v>0.09</v>
      </c>
      <c r="S73" s="32" t="n">
        <v>16</v>
      </c>
      <c r="T73" s="16" t="n">
        <v>1.53</v>
      </c>
      <c r="U73" s="17" t="n">
        <v>0.240831891575846</v>
      </c>
    </row>
    <row r="74" customFormat="false" ht="15" hidden="false" customHeight="false" outlineLevel="0" collapsed="false">
      <c r="A74" s="35" t="s">
        <v>212</v>
      </c>
      <c r="B74" s="33" t="n">
        <v>42.16</v>
      </c>
      <c r="C74" s="33" t="n">
        <v>-9.7</v>
      </c>
      <c r="D74" s="32" t="n">
        <v>2164</v>
      </c>
      <c r="E74" s="11" t="s">
        <v>198</v>
      </c>
      <c r="F74" s="11"/>
      <c r="G74" s="12" t="s">
        <v>213</v>
      </c>
      <c r="H74" s="32" t="n">
        <v>4</v>
      </c>
      <c r="I74" s="33" t="n">
        <v>3.4</v>
      </c>
      <c r="J74" s="33" t="n">
        <v>5</v>
      </c>
      <c r="K74" s="33" t="n">
        <v>5.55</v>
      </c>
      <c r="L74" s="33" t="n">
        <v>0.08</v>
      </c>
      <c r="M74" s="32" t="n">
        <v>11</v>
      </c>
      <c r="N74" s="13" t="n">
        <v>4</v>
      </c>
      <c r="O74" s="33" t="n">
        <v>0</v>
      </c>
      <c r="P74" s="33" t="n">
        <v>0.2</v>
      </c>
      <c r="Q74" s="35" t="n">
        <v>3.56</v>
      </c>
      <c r="R74" s="33" t="n">
        <v>0.01</v>
      </c>
      <c r="S74" s="32" t="n">
        <v>2</v>
      </c>
      <c r="T74" s="16" t="n">
        <v>1.99</v>
      </c>
      <c r="U74" s="17" t="n">
        <v>0.161245154965971</v>
      </c>
    </row>
    <row r="75" customFormat="false" ht="15" hidden="false" customHeight="false" outlineLevel="0" collapsed="false">
      <c r="A75" s="35" t="s">
        <v>212</v>
      </c>
      <c r="B75" s="33" t="n">
        <v>42.16</v>
      </c>
      <c r="C75" s="33" t="n">
        <v>-9.7</v>
      </c>
      <c r="D75" s="32" t="n">
        <v>2164</v>
      </c>
      <c r="E75" s="11" t="s">
        <v>198</v>
      </c>
      <c r="F75" s="11"/>
      <c r="G75" s="12" t="s">
        <v>34</v>
      </c>
      <c r="H75" s="32" t="n">
        <v>4</v>
      </c>
      <c r="I75" s="33" t="n">
        <v>3.4</v>
      </c>
      <c r="J75" s="33" t="n">
        <v>5</v>
      </c>
      <c r="K75" s="33" t="n">
        <v>4.16</v>
      </c>
      <c r="L75" s="33" t="n">
        <v>0.26</v>
      </c>
      <c r="M75" s="32" t="n">
        <v>3</v>
      </c>
      <c r="N75" s="13" t="n">
        <v>4</v>
      </c>
      <c r="O75" s="33" t="n">
        <v>0</v>
      </c>
      <c r="P75" s="33" t="n">
        <v>0.2</v>
      </c>
      <c r="Q75" s="35" t="n">
        <v>2.43</v>
      </c>
      <c r="R75" s="33" t="n">
        <v>0.14</v>
      </c>
      <c r="S75" s="32" t="n">
        <v>6</v>
      </c>
      <c r="T75" s="16" t="n">
        <v>1.73</v>
      </c>
      <c r="U75" s="17" t="n">
        <v>0.590592922409336</v>
      </c>
    </row>
    <row r="76" customFormat="false" ht="15" hidden="false" customHeight="false" outlineLevel="0" collapsed="false">
      <c r="A76" s="32" t="s">
        <v>214</v>
      </c>
      <c r="B76" s="28" t="n">
        <v>37.88</v>
      </c>
      <c r="C76" s="28" t="n">
        <v>-10.09</v>
      </c>
      <c r="D76" s="27" t="n">
        <v>2901</v>
      </c>
      <c r="E76" s="11" t="s">
        <v>198</v>
      </c>
      <c r="F76" s="11"/>
      <c r="G76" s="12" t="s">
        <v>34</v>
      </c>
      <c r="H76" s="32" t="n">
        <v>4</v>
      </c>
      <c r="I76" s="33" t="n">
        <v>3.9</v>
      </c>
      <c r="J76" s="33" t="n">
        <v>4.3</v>
      </c>
      <c r="K76" s="33" t="n">
        <v>4.2</v>
      </c>
      <c r="L76" s="35" t="n">
        <v>0.06</v>
      </c>
      <c r="M76" s="32" t="n">
        <v>3</v>
      </c>
      <c r="N76" s="13" t="n">
        <v>4</v>
      </c>
      <c r="O76" s="34" t="n">
        <v>0</v>
      </c>
      <c r="P76" s="34" t="n">
        <v>0.9</v>
      </c>
      <c r="Q76" s="35" t="n">
        <v>2.62</v>
      </c>
      <c r="R76" s="33" t="n">
        <v>0.06</v>
      </c>
      <c r="S76" s="32" t="n">
        <v>6</v>
      </c>
      <c r="T76" s="16" t="n">
        <v>1.58</v>
      </c>
      <c r="U76" s="17" t="n">
        <v>0.169705627484771</v>
      </c>
    </row>
    <row r="77" customFormat="false" ht="15" hidden="false" customHeight="false" outlineLevel="0" collapsed="false">
      <c r="A77" s="35" t="s">
        <v>215</v>
      </c>
      <c r="B77" s="28" t="n">
        <v>-44</v>
      </c>
      <c r="C77" s="27" t="n">
        <v>-14.23</v>
      </c>
      <c r="D77" s="29" t="n">
        <v>3770</v>
      </c>
      <c r="E77" s="36" t="s">
        <v>216</v>
      </c>
      <c r="F77" s="12" t="s">
        <v>217</v>
      </c>
      <c r="G77" s="39" t="s">
        <v>218</v>
      </c>
      <c r="H77" s="29" t="n">
        <v>1</v>
      </c>
      <c r="I77" s="28" t="n">
        <v>1.34</v>
      </c>
      <c r="J77" s="28" t="n">
        <v>1.6</v>
      </c>
      <c r="K77" s="28" t="n">
        <v>4.41</v>
      </c>
      <c r="L77" s="28" t="n">
        <v>0.08</v>
      </c>
      <c r="M77" s="29" t="n">
        <v>13</v>
      </c>
      <c r="N77" s="13" t="n">
        <v>1</v>
      </c>
      <c r="O77" s="30" t="n">
        <v>0</v>
      </c>
      <c r="P77" s="30" t="n">
        <v>0.08</v>
      </c>
      <c r="Q77" s="27" t="n">
        <v>2.76</v>
      </c>
      <c r="R77" s="28" t="n">
        <v>0.04</v>
      </c>
      <c r="S77" s="29" t="n">
        <v>4</v>
      </c>
      <c r="T77" s="16" t="n">
        <v>1.65</v>
      </c>
      <c r="U77" s="17" t="n">
        <v>0.178885438199983</v>
      </c>
    </row>
    <row r="78" customFormat="false" ht="15" hidden="false" customHeight="false" outlineLevel="0" collapsed="false">
      <c r="A78" s="35" t="s">
        <v>219</v>
      </c>
      <c r="B78" s="33" t="n">
        <v>-46.07</v>
      </c>
      <c r="C78" s="33" t="n">
        <v>-75.69</v>
      </c>
      <c r="D78" s="32" t="n">
        <v>1540</v>
      </c>
      <c r="E78" s="11" t="s">
        <v>220</v>
      </c>
      <c r="F78" s="12" t="s">
        <v>221</v>
      </c>
      <c r="G78" s="12" t="s">
        <v>34</v>
      </c>
      <c r="H78" s="32" t="n">
        <v>1</v>
      </c>
      <c r="I78" s="33" t="n">
        <v>12.6</v>
      </c>
      <c r="J78" s="33" t="n">
        <v>18.9</v>
      </c>
      <c r="K78" s="33" t="n">
        <v>4.1037</v>
      </c>
      <c r="L78" s="33" t="n">
        <v>0.0928611550522988</v>
      </c>
      <c r="M78" s="32" t="n">
        <v>35</v>
      </c>
      <c r="N78" s="13" t="n">
        <v>1</v>
      </c>
      <c r="O78" s="30" t="n">
        <v>0.01</v>
      </c>
      <c r="P78" s="30" t="n">
        <v>1.7</v>
      </c>
      <c r="Q78" s="35" t="n">
        <v>2.59189393940909</v>
      </c>
      <c r="R78" s="33" t="n">
        <v>0.0643425140729443</v>
      </c>
      <c r="S78" s="29" t="n">
        <v>22</v>
      </c>
      <c r="T78" s="16" t="n">
        <v>1.51180606059091</v>
      </c>
      <c r="U78" s="17" t="n">
        <v>0.225948252791422</v>
      </c>
    </row>
    <row r="79" customFormat="false" ht="15" hidden="false" customHeight="false" outlineLevel="0" collapsed="false">
      <c r="A79" s="27" t="s">
        <v>222</v>
      </c>
      <c r="B79" s="28" t="n">
        <v>-23.32</v>
      </c>
      <c r="C79" s="28" t="n">
        <v>12.37</v>
      </c>
      <c r="D79" s="27" t="n">
        <v>1948</v>
      </c>
      <c r="E79" s="11" t="s">
        <v>198</v>
      </c>
      <c r="F79" s="11"/>
      <c r="G79" s="12" t="s">
        <v>34</v>
      </c>
      <c r="H79" s="27" t="n">
        <v>1</v>
      </c>
      <c r="I79" s="28" t="n">
        <v>3.2</v>
      </c>
      <c r="J79" s="28" t="n">
        <v>3.95</v>
      </c>
      <c r="K79" s="28" t="n">
        <v>4.38</v>
      </c>
      <c r="L79" s="28" t="n">
        <v>0.1</v>
      </c>
      <c r="M79" s="29" t="n">
        <v>19</v>
      </c>
      <c r="N79" s="13" t="n">
        <v>1</v>
      </c>
      <c r="O79" s="30" t="n">
        <v>0</v>
      </c>
      <c r="P79" s="30" t="n">
        <v>0.08</v>
      </c>
      <c r="Q79" s="28" t="n">
        <v>2.54</v>
      </c>
      <c r="R79" s="28" t="n">
        <v>0.1</v>
      </c>
      <c r="S79" s="29" t="n">
        <v>19</v>
      </c>
      <c r="T79" s="16" t="n">
        <v>1.84</v>
      </c>
      <c r="U79" s="17" t="n">
        <v>0.282842712474619</v>
      </c>
    </row>
    <row r="80" customFormat="false" ht="15" hidden="false" customHeight="false" outlineLevel="0" collapsed="false">
      <c r="A80" s="27" t="s">
        <v>223</v>
      </c>
      <c r="B80" s="28" t="n">
        <v>52.7</v>
      </c>
      <c r="C80" s="28" t="n">
        <v>-35.94</v>
      </c>
      <c r="D80" s="27" t="n">
        <v>3757</v>
      </c>
      <c r="E80" s="11" t="s">
        <v>198</v>
      </c>
      <c r="F80" s="11"/>
      <c r="G80" s="12" t="s">
        <v>34</v>
      </c>
      <c r="H80" s="27" t="n">
        <v>4</v>
      </c>
      <c r="I80" s="28" t="n">
        <v>9.3</v>
      </c>
      <c r="J80" s="28" t="n">
        <v>9.4</v>
      </c>
      <c r="K80" s="28" t="n">
        <v>4.09</v>
      </c>
      <c r="L80" s="28" t="n">
        <v>0.05</v>
      </c>
      <c r="M80" s="29" t="n">
        <v>4</v>
      </c>
      <c r="N80" s="13" t="n">
        <v>1</v>
      </c>
      <c r="O80" s="30" t="n">
        <v>0</v>
      </c>
      <c r="P80" s="30" t="n">
        <v>0.75</v>
      </c>
      <c r="Q80" s="33" t="n">
        <v>2.72</v>
      </c>
      <c r="R80" s="30" t="n">
        <v>0.09</v>
      </c>
      <c r="S80" s="29" t="n">
        <v>50</v>
      </c>
      <c r="T80" s="16" t="n">
        <v>1.37</v>
      </c>
      <c r="U80" s="17" t="n">
        <v>0.20591260281974</v>
      </c>
    </row>
    <row r="81" customFormat="false" ht="15" hidden="false" customHeight="false" outlineLevel="0" collapsed="false">
      <c r="A81" s="27" t="s">
        <v>224</v>
      </c>
      <c r="B81" s="28" t="n">
        <v>8.58</v>
      </c>
      <c r="C81" s="27" t="n">
        <v>75.33</v>
      </c>
      <c r="D81" s="27" t="n">
        <v>1878</v>
      </c>
      <c r="E81" s="36" t="s">
        <v>187</v>
      </c>
      <c r="F81" s="12" t="s">
        <v>188</v>
      </c>
      <c r="G81" s="12" t="s">
        <v>34</v>
      </c>
      <c r="H81" s="27" t="n">
        <v>4</v>
      </c>
      <c r="I81" s="28" t="n">
        <v>1.3</v>
      </c>
      <c r="J81" s="28" t="n">
        <v>1.4</v>
      </c>
      <c r="K81" s="28" t="n">
        <v>3.91</v>
      </c>
      <c r="L81" s="28" t="n">
        <v>0.13</v>
      </c>
      <c r="M81" s="29" t="n">
        <v>2</v>
      </c>
      <c r="N81" s="13" t="n">
        <v>4</v>
      </c>
      <c r="O81" s="30" t="n">
        <v>0</v>
      </c>
      <c r="P81" s="30" t="n">
        <v>0</v>
      </c>
      <c r="Q81" s="27" t="n">
        <v>2.49</v>
      </c>
      <c r="R81" s="28"/>
      <c r="S81" s="29" t="n">
        <v>1</v>
      </c>
      <c r="T81" s="16" t="n">
        <v>1.42</v>
      </c>
      <c r="U81" s="17"/>
    </row>
    <row r="82" customFormat="false" ht="15" hidden="false" customHeight="false" outlineLevel="0" collapsed="false">
      <c r="A82" s="27" t="s">
        <v>224</v>
      </c>
      <c r="B82" s="28" t="n">
        <v>8.58</v>
      </c>
      <c r="C82" s="27" t="n">
        <v>75.33</v>
      </c>
      <c r="D82" s="27" t="n">
        <v>1878</v>
      </c>
      <c r="E82" s="36" t="s">
        <v>187</v>
      </c>
      <c r="F82" s="12" t="s">
        <v>188</v>
      </c>
      <c r="G82" s="13" t="s">
        <v>45</v>
      </c>
      <c r="H82" s="27" t="n">
        <v>4</v>
      </c>
      <c r="I82" s="28" t="n">
        <v>1.3</v>
      </c>
      <c r="J82" s="28" t="n">
        <v>1.4</v>
      </c>
      <c r="K82" s="28" t="n">
        <v>4.73</v>
      </c>
      <c r="L82" s="28" t="n">
        <v>0.02</v>
      </c>
      <c r="M82" s="29" t="n">
        <v>2</v>
      </c>
      <c r="N82" s="13" t="n">
        <v>4</v>
      </c>
      <c r="O82" s="30" t="n">
        <v>0</v>
      </c>
      <c r="P82" s="30" t="n">
        <v>0</v>
      </c>
      <c r="Q82" s="27" t="n">
        <v>3.13</v>
      </c>
      <c r="R82" s="28"/>
      <c r="S82" s="29" t="n">
        <v>1</v>
      </c>
      <c r="T82" s="16" t="n">
        <v>1.6</v>
      </c>
      <c r="U82" s="17"/>
    </row>
    <row r="83" customFormat="false" ht="15" hidden="false" customHeight="false" outlineLevel="0" collapsed="false">
      <c r="A83" s="27" t="s">
        <v>225</v>
      </c>
      <c r="B83" s="28" t="n">
        <v>12.08</v>
      </c>
      <c r="C83" s="27" t="n">
        <v>75.9</v>
      </c>
      <c r="D83" s="27" t="n">
        <v>1610</v>
      </c>
      <c r="E83" s="36" t="s">
        <v>226</v>
      </c>
      <c r="F83" s="12" t="s">
        <v>227</v>
      </c>
      <c r="G83" s="12" t="s">
        <v>34</v>
      </c>
      <c r="H83" s="27" t="n">
        <v>4</v>
      </c>
      <c r="I83" s="28" t="n">
        <v>0.5</v>
      </c>
      <c r="J83" s="28" t="n">
        <v>0.5</v>
      </c>
      <c r="K83" s="28" t="n">
        <v>3.66</v>
      </c>
      <c r="L83" s="28" t="n">
        <v>0.07</v>
      </c>
      <c r="M83" s="29" t="n">
        <v>3</v>
      </c>
      <c r="N83" s="13" t="n">
        <v>4</v>
      </c>
      <c r="O83" s="30" t="n">
        <v>0</v>
      </c>
      <c r="P83" s="30" t="n">
        <v>0</v>
      </c>
      <c r="Q83" s="27" t="n">
        <v>2.4</v>
      </c>
      <c r="R83" s="30"/>
      <c r="S83" s="29" t="n">
        <v>1</v>
      </c>
      <c r="T83" s="16" t="n">
        <v>1.26</v>
      </c>
      <c r="U83" s="17"/>
    </row>
    <row r="84" customFormat="false" ht="15" hidden="false" customHeight="false" outlineLevel="0" collapsed="false">
      <c r="A84" s="27" t="s">
        <v>228</v>
      </c>
      <c r="B84" s="28" t="n">
        <v>15.53</v>
      </c>
      <c r="C84" s="27" t="n">
        <v>72.57</v>
      </c>
      <c r="D84" s="27" t="n">
        <v>1230</v>
      </c>
      <c r="E84" s="11" t="s">
        <v>198</v>
      </c>
      <c r="F84" s="11"/>
      <c r="G84" s="12" t="s">
        <v>34</v>
      </c>
      <c r="H84" s="27" t="n">
        <v>4</v>
      </c>
      <c r="I84" s="28" t="n">
        <v>2.4</v>
      </c>
      <c r="J84" s="28" t="n">
        <v>2.5</v>
      </c>
      <c r="K84" s="28" t="n">
        <v>3.39</v>
      </c>
      <c r="L84" s="28"/>
      <c r="M84" s="29" t="n">
        <v>1</v>
      </c>
      <c r="N84" s="13" t="n">
        <v>4</v>
      </c>
      <c r="O84" s="30" t="n">
        <v>0.1</v>
      </c>
      <c r="P84" s="30" t="n">
        <v>0.1</v>
      </c>
      <c r="Q84" s="27" t="n">
        <v>1.69</v>
      </c>
      <c r="R84" s="30"/>
      <c r="S84" s="29" t="n">
        <v>1</v>
      </c>
      <c r="T84" s="16" t="n">
        <v>1.7</v>
      </c>
      <c r="U84" s="17"/>
    </row>
    <row r="85" customFormat="false" ht="15" hidden="false" customHeight="false" outlineLevel="0" collapsed="false">
      <c r="A85" s="27" t="s">
        <v>229</v>
      </c>
      <c r="B85" s="28" t="n">
        <v>14.44</v>
      </c>
      <c r="C85" s="27" t="n">
        <v>50.52</v>
      </c>
      <c r="D85" s="27" t="n">
        <v>1895</v>
      </c>
      <c r="E85" s="36" t="s">
        <v>230</v>
      </c>
      <c r="F85" s="12" t="s">
        <v>231</v>
      </c>
      <c r="G85" s="12" t="s">
        <v>34</v>
      </c>
      <c r="H85" s="29" t="n">
        <v>4</v>
      </c>
      <c r="I85" s="28" t="n">
        <v>2.4</v>
      </c>
      <c r="J85" s="28" t="n">
        <v>2.4</v>
      </c>
      <c r="K85" s="28" t="n">
        <v>4.08</v>
      </c>
      <c r="L85" s="28"/>
      <c r="M85" s="29" t="n">
        <v>1</v>
      </c>
      <c r="N85" s="13" t="n">
        <v>1</v>
      </c>
      <c r="O85" s="30" t="n">
        <v>0</v>
      </c>
      <c r="P85" s="30" t="n">
        <v>0.2</v>
      </c>
      <c r="Q85" s="27" t="n">
        <v>2.34</v>
      </c>
      <c r="R85" s="28" t="n">
        <v>0.11</v>
      </c>
      <c r="S85" s="29" t="n">
        <v>4</v>
      </c>
      <c r="T85" s="16" t="n">
        <v>1.74</v>
      </c>
      <c r="U85" s="17"/>
    </row>
    <row r="86" customFormat="false" ht="15" hidden="false" customHeight="false" outlineLevel="0" collapsed="false">
      <c r="A86" s="27" t="s">
        <v>232</v>
      </c>
      <c r="B86" s="28" t="n">
        <v>10.21</v>
      </c>
      <c r="C86" s="27" t="n">
        <v>95.05</v>
      </c>
      <c r="D86" s="27" t="n">
        <v>2360</v>
      </c>
      <c r="E86" s="36" t="s">
        <v>233</v>
      </c>
      <c r="F86" s="12" t="s">
        <v>227</v>
      </c>
      <c r="G86" s="12" t="s">
        <v>34</v>
      </c>
      <c r="H86" s="27" t="n">
        <v>2</v>
      </c>
      <c r="I86" s="28" t="n">
        <v>1.65</v>
      </c>
      <c r="J86" s="28" t="n">
        <v>2</v>
      </c>
      <c r="K86" s="28" t="n">
        <v>3.62</v>
      </c>
      <c r="L86" s="28" t="n">
        <v>0.17</v>
      </c>
      <c r="M86" s="29" t="n">
        <v>9</v>
      </c>
      <c r="N86" s="13" t="n">
        <v>2</v>
      </c>
      <c r="O86" s="33" t="n">
        <v>0</v>
      </c>
      <c r="P86" s="33" t="n">
        <v>0.2</v>
      </c>
      <c r="Q86" s="27" t="n">
        <v>2.16</v>
      </c>
      <c r="R86" s="28" t="n">
        <v>0.04</v>
      </c>
      <c r="S86" s="29" t="n">
        <v>4</v>
      </c>
      <c r="T86" s="16" t="n">
        <v>1.46</v>
      </c>
      <c r="U86" s="17" t="n">
        <v>0.34928498393146</v>
      </c>
    </row>
    <row r="87" customFormat="false" ht="15" hidden="false" customHeight="false" outlineLevel="0" collapsed="false">
      <c r="A87" s="35" t="s">
        <v>234</v>
      </c>
      <c r="B87" s="33" t="n">
        <v>11.76</v>
      </c>
      <c r="C87" s="33" t="n">
        <v>94.15</v>
      </c>
      <c r="D87" s="35" t="n">
        <v>1760</v>
      </c>
      <c r="E87" s="36" t="s">
        <v>233</v>
      </c>
      <c r="F87" s="12" t="s">
        <v>227</v>
      </c>
      <c r="G87" s="8" t="s">
        <v>128</v>
      </c>
      <c r="H87" s="27" t="n">
        <v>4</v>
      </c>
      <c r="I87" s="28" t="n">
        <v>3.1</v>
      </c>
      <c r="J87" s="28" t="n">
        <v>3.7</v>
      </c>
      <c r="K87" s="28" t="n">
        <v>3.6</v>
      </c>
      <c r="L87" s="28" t="n">
        <v>0.1</v>
      </c>
      <c r="M87" s="29" t="n">
        <v>5</v>
      </c>
      <c r="N87" s="13" t="n">
        <v>4</v>
      </c>
      <c r="O87" s="33" t="n">
        <v>0</v>
      </c>
      <c r="P87" s="33" t="n">
        <v>0.5</v>
      </c>
      <c r="Q87" s="27" t="n">
        <v>2.29</v>
      </c>
      <c r="R87" s="30"/>
      <c r="S87" s="29" t="n">
        <v>1</v>
      </c>
      <c r="T87" s="16" t="n">
        <v>1.31</v>
      </c>
      <c r="U87" s="17"/>
    </row>
    <row r="88" customFormat="false" ht="15" hidden="false" customHeight="false" outlineLevel="0" collapsed="false">
      <c r="A88" s="27" t="s">
        <v>235</v>
      </c>
      <c r="B88" s="28" t="n">
        <v>17.4</v>
      </c>
      <c r="C88" s="27" t="n">
        <v>90.48</v>
      </c>
      <c r="D88" s="27" t="n">
        <v>2271</v>
      </c>
      <c r="E88" s="36" t="s">
        <v>233</v>
      </c>
      <c r="F88" s="12" t="s">
        <v>227</v>
      </c>
      <c r="G88" s="12" t="s">
        <v>34</v>
      </c>
      <c r="H88" s="27" t="n">
        <v>4</v>
      </c>
      <c r="I88" s="28" t="n">
        <v>1.3</v>
      </c>
      <c r="J88" s="28" t="n">
        <v>1.7</v>
      </c>
      <c r="K88" s="40" t="n">
        <v>4.2</v>
      </c>
      <c r="L88" s="28" t="n">
        <v>0.04</v>
      </c>
      <c r="M88" s="29" t="n">
        <v>3</v>
      </c>
      <c r="N88" s="13" t="n">
        <v>4</v>
      </c>
      <c r="O88" s="30" t="n">
        <v>0</v>
      </c>
      <c r="P88" s="30" t="n">
        <v>0</v>
      </c>
      <c r="Q88" s="33" t="n">
        <v>2.77264</v>
      </c>
      <c r="R88" s="30"/>
      <c r="S88" s="29" t="n">
        <v>1</v>
      </c>
      <c r="T88" s="16" t="n">
        <v>1.42736</v>
      </c>
      <c r="U88" s="17"/>
    </row>
    <row r="89" customFormat="false" ht="15" hidden="false" customHeight="false" outlineLevel="0" collapsed="false">
      <c r="A89" s="35" t="s">
        <v>236</v>
      </c>
      <c r="B89" s="33" t="n">
        <v>10.47</v>
      </c>
      <c r="C89" s="33" t="n">
        <v>75.23</v>
      </c>
      <c r="D89" s="35" t="n">
        <v>1222</v>
      </c>
      <c r="E89" s="11" t="s">
        <v>198</v>
      </c>
      <c r="F89" s="11"/>
      <c r="G89" s="13" t="s">
        <v>45</v>
      </c>
      <c r="H89" s="27" t="n">
        <v>2</v>
      </c>
      <c r="I89" s="28" t="n">
        <v>3.55</v>
      </c>
      <c r="J89" s="28" t="n">
        <v>4.4</v>
      </c>
      <c r="K89" s="28" t="n">
        <v>4.09</v>
      </c>
      <c r="L89" s="28" t="n">
        <v>0.08</v>
      </c>
      <c r="M89" s="29" t="n">
        <v>54</v>
      </c>
      <c r="N89" s="13" t="n">
        <v>4</v>
      </c>
      <c r="O89" s="33" t="n">
        <v>0</v>
      </c>
      <c r="P89" s="33" t="n">
        <v>0.2</v>
      </c>
      <c r="Q89" s="27" t="n">
        <v>2.8</v>
      </c>
      <c r="R89" s="28" t="n">
        <v>0.16</v>
      </c>
      <c r="S89" s="29" t="n">
        <v>8</v>
      </c>
      <c r="T89" s="16" t="n">
        <v>1.29</v>
      </c>
      <c r="U89" s="17" t="n">
        <v>0.357770876399966</v>
      </c>
    </row>
    <row r="90" customFormat="false" ht="15" hidden="false" customHeight="false" outlineLevel="0" collapsed="false">
      <c r="A90" s="27" t="s">
        <v>237</v>
      </c>
      <c r="B90" s="28" t="n">
        <v>20.7</v>
      </c>
      <c r="C90" s="27" t="n">
        <v>59.57</v>
      </c>
      <c r="D90" s="27" t="n">
        <v>2442</v>
      </c>
      <c r="E90" s="36" t="s">
        <v>233</v>
      </c>
      <c r="F90" s="12" t="s">
        <v>227</v>
      </c>
      <c r="G90" s="11" t="s">
        <v>238</v>
      </c>
      <c r="H90" s="27" t="n">
        <v>4</v>
      </c>
      <c r="I90" s="28" t="n">
        <v>4</v>
      </c>
      <c r="J90" s="28" t="n">
        <v>4.5</v>
      </c>
      <c r="K90" s="28" t="n">
        <v>3.99</v>
      </c>
      <c r="L90" s="28" t="n">
        <v>0.043</v>
      </c>
      <c r="M90" s="29" t="n">
        <v>2</v>
      </c>
      <c r="N90" s="13" t="n">
        <v>4</v>
      </c>
      <c r="O90" s="30" t="n">
        <v>0</v>
      </c>
      <c r="P90" s="30" t="n">
        <v>0.1</v>
      </c>
      <c r="Q90" s="27" t="n">
        <v>2.46</v>
      </c>
      <c r="R90" s="28" t="n">
        <v>0</v>
      </c>
      <c r="S90" s="29" t="n">
        <v>2</v>
      </c>
      <c r="T90" s="16" t="n">
        <v>1.53</v>
      </c>
      <c r="U90" s="17" t="n">
        <v>0.086</v>
      </c>
    </row>
    <row r="91" customFormat="false" ht="15" hidden="false" customHeight="false" outlineLevel="0" collapsed="false">
      <c r="A91" s="35" t="s">
        <v>239</v>
      </c>
      <c r="B91" s="33" t="n">
        <v>-17.88</v>
      </c>
      <c r="C91" s="33" t="n">
        <v>38.67</v>
      </c>
      <c r="D91" s="35" t="n">
        <v>1934</v>
      </c>
      <c r="E91" s="11" t="s">
        <v>240</v>
      </c>
      <c r="F91" s="11" t="s">
        <v>241</v>
      </c>
      <c r="G91" s="12" t="s">
        <v>34</v>
      </c>
      <c r="H91" s="27" t="n">
        <v>1</v>
      </c>
      <c r="I91" s="28" t="n">
        <v>1.9</v>
      </c>
      <c r="J91" s="28" t="n">
        <v>2.43</v>
      </c>
      <c r="K91" s="28" t="n">
        <v>4.12</v>
      </c>
      <c r="L91" s="28" t="n">
        <v>0.08</v>
      </c>
      <c r="M91" s="29" t="n">
        <v>7</v>
      </c>
      <c r="N91" s="13" t="n">
        <v>4</v>
      </c>
      <c r="O91" s="33" t="n">
        <v>0</v>
      </c>
      <c r="P91" s="33" t="n">
        <v>0.1</v>
      </c>
      <c r="Q91" s="27" t="n">
        <v>2.61</v>
      </c>
      <c r="R91" s="28" t="n">
        <v>0.06</v>
      </c>
      <c r="S91" s="29" t="n">
        <v>3</v>
      </c>
      <c r="T91" s="16" t="n">
        <v>1.51</v>
      </c>
      <c r="U91" s="17" t="n">
        <v>0.2</v>
      </c>
    </row>
    <row r="92" customFormat="false" ht="15" hidden="false" customHeight="false" outlineLevel="0" collapsed="false">
      <c r="A92" s="35" t="s">
        <v>242</v>
      </c>
      <c r="B92" s="33" t="n">
        <v>-19.57</v>
      </c>
      <c r="C92" s="33" t="n">
        <v>37.03</v>
      </c>
      <c r="D92" s="35" t="n">
        <v>1222</v>
      </c>
      <c r="E92" s="11" t="s">
        <v>198</v>
      </c>
      <c r="F92" s="11"/>
      <c r="G92" s="12" t="s">
        <v>51</v>
      </c>
      <c r="H92" s="27" t="n">
        <v>3</v>
      </c>
      <c r="I92" s="28" t="n">
        <v>4.2</v>
      </c>
      <c r="J92" s="28" t="n">
        <v>4.6</v>
      </c>
      <c r="K92" s="28" t="n">
        <v>4.45</v>
      </c>
      <c r="L92" s="28" t="n">
        <v>0.12</v>
      </c>
      <c r="M92" s="29" t="n">
        <v>2</v>
      </c>
      <c r="N92" s="13" t="n">
        <v>4</v>
      </c>
      <c r="O92" s="33" t="n">
        <v>0</v>
      </c>
      <c r="P92" s="33" t="n">
        <v>0</v>
      </c>
      <c r="Q92" s="27" t="n">
        <v>2.9</v>
      </c>
      <c r="R92" s="28"/>
      <c r="S92" s="29" t="n">
        <v>1</v>
      </c>
      <c r="T92" s="16" t="n">
        <v>1.55</v>
      </c>
      <c r="U92" s="17"/>
    </row>
    <row r="93" customFormat="false" ht="15" hidden="false" customHeight="false" outlineLevel="0" collapsed="false">
      <c r="A93" s="27" t="s">
        <v>243</v>
      </c>
      <c r="B93" s="28" t="n">
        <v>-20.4</v>
      </c>
      <c r="C93" s="28" t="n">
        <v>36.33</v>
      </c>
      <c r="D93" s="27" t="n">
        <v>1262</v>
      </c>
      <c r="E93" s="11" t="s">
        <v>244</v>
      </c>
      <c r="F93" s="12" t="s">
        <v>245</v>
      </c>
      <c r="G93" s="12" t="s">
        <v>51</v>
      </c>
      <c r="H93" s="27" t="n">
        <v>1</v>
      </c>
      <c r="I93" s="28" t="n">
        <v>6.1</v>
      </c>
      <c r="J93" s="28" t="n">
        <v>6.6</v>
      </c>
      <c r="K93" s="28" t="n">
        <v>4.5</v>
      </c>
      <c r="L93" s="28" t="n">
        <v>0.13</v>
      </c>
      <c r="M93" s="29" t="n">
        <v>18</v>
      </c>
      <c r="N93" s="13" t="n">
        <v>1</v>
      </c>
      <c r="O93" s="33" t="n">
        <v>0</v>
      </c>
      <c r="P93" s="33" t="n">
        <v>0</v>
      </c>
      <c r="Q93" s="27" t="n">
        <v>2.91</v>
      </c>
      <c r="R93" s="28" t="n">
        <v>0.03</v>
      </c>
      <c r="S93" s="29" t="n">
        <v>4</v>
      </c>
      <c r="T93" s="16" t="n">
        <v>1.59</v>
      </c>
      <c r="U93" s="17" t="n">
        <v>0.266833281282527</v>
      </c>
    </row>
    <row r="94" customFormat="false" ht="15" hidden="false" customHeight="false" outlineLevel="0" collapsed="false">
      <c r="A94" s="27" t="s">
        <v>243</v>
      </c>
      <c r="B94" s="28" t="n">
        <v>-20.4</v>
      </c>
      <c r="C94" s="28" t="n">
        <v>36.33</v>
      </c>
      <c r="D94" s="27" t="n">
        <v>1262</v>
      </c>
      <c r="E94" s="11" t="s">
        <v>244</v>
      </c>
      <c r="F94" s="12" t="s">
        <v>245</v>
      </c>
      <c r="G94" s="41" t="s">
        <v>246</v>
      </c>
      <c r="H94" s="27" t="n">
        <v>1</v>
      </c>
      <c r="I94" s="28" t="n">
        <v>6.1</v>
      </c>
      <c r="J94" s="28" t="n">
        <v>6.6</v>
      </c>
      <c r="K94" s="28" t="n">
        <v>3.84</v>
      </c>
      <c r="L94" s="28" t="n">
        <v>0.17</v>
      </c>
      <c r="M94" s="29" t="n">
        <v>8</v>
      </c>
      <c r="N94" s="13" t="n">
        <v>1</v>
      </c>
      <c r="O94" s="33" t="n">
        <v>0</v>
      </c>
      <c r="P94" s="33" t="n">
        <v>0</v>
      </c>
      <c r="Q94" s="27" t="n">
        <v>2.18</v>
      </c>
      <c r="R94" s="28" t="n">
        <v>0.14</v>
      </c>
      <c r="S94" s="29" t="n">
        <v>2</v>
      </c>
      <c r="T94" s="16" t="n">
        <v>1.66</v>
      </c>
      <c r="U94" s="17" t="n">
        <v>0.440454310910905</v>
      </c>
    </row>
    <row r="95" customFormat="false" ht="15" hidden="false" customHeight="false" outlineLevel="0" collapsed="false">
      <c r="A95" s="27" t="s">
        <v>247</v>
      </c>
      <c r="B95" s="28" t="n">
        <v>-0.18</v>
      </c>
      <c r="C95" s="28" t="n">
        <v>44.27</v>
      </c>
      <c r="D95" s="29" t="n">
        <v>3045</v>
      </c>
      <c r="E95" s="11" t="s">
        <v>198</v>
      </c>
      <c r="F95" s="11"/>
      <c r="G95" s="12" t="s">
        <v>34</v>
      </c>
      <c r="H95" s="29" t="n">
        <v>4</v>
      </c>
      <c r="I95" s="28" t="n">
        <v>0.55</v>
      </c>
      <c r="J95" s="28" t="n">
        <v>0.6</v>
      </c>
      <c r="K95" s="28" t="n">
        <v>4.34</v>
      </c>
      <c r="L95" s="28" t="n">
        <v>0.07</v>
      </c>
      <c r="M95" s="29" t="n">
        <v>2</v>
      </c>
      <c r="N95" s="13" t="n">
        <v>4</v>
      </c>
      <c r="O95" s="30" t="n">
        <v>0</v>
      </c>
      <c r="P95" s="30" t="n">
        <v>0.05</v>
      </c>
      <c r="Q95" s="27" t="n">
        <v>2.49</v>
      </c>
      <c r="R95" s="28" t="n">
        <v>0.12</v>
      </c>
      <c r="S95" s="29" t="n">
        <v>2</v>
      </c>
      <c r="T95" s="16" t="n">
        <v>1.85</v>
      </c>
      <c r="U95" s="17" t="n">
        <v>0.277848879788996</v>
      </c>
    </row>
    <row r="96" customFormat="false" ht="15" hidden="false" customHeight="false" outlineLevel="0" collapsed="false">
      <c r="A96" s="35" t="s">
        <v>248</v>
      </c>
      <c r="B96" s="33" t="n">
        <v>-46.02</v>
      </c>
      <c r="C96" s="33" t="n">
        <v>96.45</v>
      </c>
      <c r="D96" s="32" t="n">
        <v>3290</v>
      </c>
      <c r="E96" s="11" t="s">
        <v>249</v>
      </c>
      <c r="F96" s="11" t="s">
        <v>250</v>
      </c>
      <c r="G96" s="8" t="s">
        <v>128</v>
      </c>
      <c r="H96" s="32" t="n">
        <v>2</v>
      </c>
      <c r="I96" s="33" t="n">
        <v>1.1</v>
      </c>
      <c r="J96" s="33" t="n">
        <v>2.2</v>
      </c>
      <c r="K96" s="33" t="n">
        <v>4.64</v>
      </c>
      <c r="L96" s="33" t="n">
        <v>0.06</v>
      </c>
      <c r="M96" s="32" t="n">
        <v>10</v>
      </c>
      <c r="N96" s="13" t="n">
        <v>3</v>
      </c>
      <c r="O96" s="34" t="n">
        <v>0</v>
      </c>
      <c r="P96" s="34" t="n">
        <v>0.1</v>
      </c>
      <c r="Q96" s="35" t="n">
        <v>3.01</v>
      </c>
      <c r="R96" s="33" t="n">
        <v>0.08</v>
      </c>
      <c r="S96" s="32" t="n">
        <v>2</v>
      </c>
      <c r="T96" s="16" t="n">
        <v>1.63</v>
      </c>
      <c r="U96" s="17" t="n">
        <v>0.2</v>
      </c>
    </row>
    <row r="97" customFormat="false" ht="15" hidden="false" customHeight="false" outlineLevel="0" collapsed="false">
      <c r="A97" s="35" t="s">
        <v>248</v>
      </c>
      <c r="B97" s="33" t="n">
        <v>-46.02</v>
      </c>
      <c r="C97" s="33" t="n">
        <v>96.45</v>
      </c>
      <c r="D97" s="32" t="n">
        <v>3290</v>
      </c>
      <c r="E97" s="11" t="s">
        <v>249</v>
      </c>
      <c r="F97" s="11" t="s">
        <v>250</v>
      </c>
      <c r="G97" s="13" t="s">
        <v>45</v>
      </c>
      <c r="H97" s="32" t="n">
        <v>2</v>
      </c>
      <c r="I97" s="33" t="n">
        <v>1.1</v>
      </c>
      <c r="J97" s="33" t="n">
        <v>2.2</v>
      </c>
      <c r="K97" s="33" t="n">
        <v>5.21</v>
      </c>
      <c r="L97" s="33" t="n">
        <v>0.12</v>
      </c>
      <c r="M97" s="32" t="n">
        <v>3</v>
      </c>
      <c r="N97" s="13" t="n">
        <v>3</v>
      </c>
      <c r="O97" s="34" t="n">
        <v>0</v>
      </c>
      <c r="P97" s="34" t="n">
        <v>0.1</v>
      </c>
      <c r="Q97" s="35" t="n">
        <v>3.51</v>
      </c>
      <c r="R97" s="33" t="n">
        <v>0.12</v>
      </c>
      <c r="S97" s="32" t="n">
        <v>2</v>
      </c>
      <c r="T97" s="16" t="n">
        <v>1.7</v>
      </c>
      <c r="U97" s="17" t="n">
        <v>0.339411254969543</v>
      </c>
    </row>
    <row r="98" customFormat="false" ht="15" hidden="false" customHeight="false" outlineLevel="0" collapsed="false">
      <c r="A98" s="35" t="s">
        <v>248</v>
      </c>
      <c r="B98" s="33" t="n">
        <v>-46.02</v>
      </c>
      <c r="C98" s="33" t="n">
        <v>96.45</v>
      </c>
      <c r="D98" s="32" t="n">
        <v>3290</v>
      </c>
      <c r="E98" s="11" t="s">
        <v>249</v>
      </c>
      <c r="F98" s="11" t="s">
        <v>250</v>
      </c>
      <c r="G98" s="12" t="s">
        <v>251</v>
      </c>
      <c r="H98" s="32" t="n">
        <v>2</v>
      </c>
      <c r="I98" s="33" t="n">
        <v>1.1</v>
      </c>
      <c r="J98" s="33" t="n">
        <v>2.2</v>
      </c>
      <c r="K98" s="33" t="n">
        <v>4.91</v>
      </c>
      <c r="L98" s="33" t="n">
        <v>0.08</v>
      </c>
      <c r="M98" s="32" t="n">
        <v>8</v>
      </c>
      <c r="N98" s="13" t="n">
        <v>3</v>
      </c>
      <c r="O98" s="34" t="n">
        <v>0</v>
      </c>
      <c r="P98" s="34" t="n">
        <v>0.1</v>
      </c>
      <c r="Q98" s="35" t="n">
        <v>3.14</v>
      </c>
      <c r="R98" s="33"/>
      <c r="S98" s="32" t="n">
        <v>1</v>
      </c>
      <c r="T98" s="16" t="n">
        <v>1.77</v>
      </c>
      <c r="U98" s="17"/>
    </row>
    <row r="99" customFormat="false" ht="15" hidden="false" customHeight="false" outlineLevel="0" collapsed="false">
      <c r="A99" s="42" t="s">
        <v>252</v>
      </c>
      <c r="B99" s="43" t="n">
        <v>55.18</v>
      </c>
      <c r="C99" s="43" t="n">
        <v>-14.76</v>
      </c>
      <c r="D99" s="44" t="n">
        <v>2365</v>
      </c>
      <c r="E99" s="11" t="s">
        <v>198</v>
      </c>
      <c r="F99" s="11"/>
      <c r="G99" s="12" t="s">
        <v>34</v>
      </c>
      <c r="H99" s="37" t="n">
        <v>4</v>
      </c>
      <c r="I99" s="34" t="n">
        <v>5.2</v>
      </c>
      <c r="J99" s="34" t="n">
        <v>5.2</v>
      </c>
      <c r="K99" s="34" t="n">
        <v>4.4</v>
      </c>
      <c r="L99" s="34"/>
      <c r="M99" s="37" t="n">
        <v>1</v>
      </c>
      <c r="N99" s="13" t="n">
        <v>4</v>
      </c>
      <c r="O99" s="34" t="n">
        <v>0</v>
      </c>
      <c r="P99" s="34" t="n">
        <v>0.2</v>
      </c>
      <c r="Q99" s="34" t="n">
        <v>2.56</v>
      </c>
      <c r="R99" s="34" t="n">
        <v>0.06</v>
      </c>
      <c r="S99" s="37" t="n">
        <v>2</v>
      </c>
      <c r="T99" s="16" t="n">
        <v>1.84</v>
      </c>
      <c r="U99" s="17"/>
    </row>
    <row r="100" customFormat="false" ht="15" hidden="false" customHeight="false" outlineLevel="0" collapsed="false">
      <c r="A100" s="27" t="s">
        <v>253</v>
      </c>
      <c r="B100" s="28" t="n">
        <v>37.08</v>
      </c>
      <c r="C100" s="28" t="n">
        <v>-32.03</v>
      </c>
      <c r="D100" s="29" t="n">
        <v>2159</v>
      </c>
      <c r="E100" s="11" t="s">
        <v>254</v>
      </c>
      <c r="F100" s="12" t="s">
        <v>217</v>
      </c>
      <c r="G100" s="12" t="s">
        <v>34</v>
      </c>
      <c r="H100" s="29" t="n">
        <v>2</v>
      </c>
      <c r="I100" s="33" t="n">
        <v>3.85</v>
      </c>
      <c r="J100" s="33" t="n">
        <v>4.3</v>
      </c>
      <c r="K100" s="28" t="n">
        <v>4.42</v>
      </c>
      <c r="L100" s="28" t="n">
        <v>0.1</v>
      </c>
      <c r="M100" s="32" t="n">
        <v>11</v>
      </c>
      <c r="N100" s="13" t="n">
        <v>2</v>
      </c>
      <c r="O100" s="34" t="n">
        <v>0</v>
      </c>
      <c r="P100" s="34" t="n">
        <v>0.2</v>
      </c>
      <c r="Q100" s="27" t="n">
        <v>2.27</v>
      </c>
      <c r="R100" s="28" t="n">
        <v>0.13</v>
      </c>
      <c r="S100" s="32" t="n">
        <v>3</v>
      </c>
      <c r="T100" s="16" t="n">
        <v>2.15</v>
      </c>
      <c r="U100" s="17" t="n">
        <v>0.328024389337135</v>
      </c>
    </row>
    <row r="101" customFormat="false" ht="15" hidden="false" customHeight="false" outlineLevel="0" collapsed="false">
      <c r="A101" s="27" t="s">
        <v>255</v>
      </c>
      <c r="B101" s="28" t="n">
        <v>-33.17</v>
      </c>
      <c r="C101" s="28" t="n">
        <v>31.23</v>
      </c>
      <c r="D101" s="29" t="n">
        <v>3781</v>
      </c>
      <c r="E101" s="11" t="s">
        <v>198</v>
      </c>
      <c r="F101" s="11"/>
      <c r="G101" s="12" t="s">
        <v>34</v>
      </c>
      <c r="H101" s="29" t="n">
        <v>4</v>
      </c>
      <c r="I101" s="28" t="n">
        <v>0.94</v>
      </c>
      <c r="J101" s="28" t="n">
        <v>1.1</v>
      </c>
      <c r="K101" s="28" t="n">
        <v>4.37</v>
      </c>
      <c r="L101" s="28" t="n">
        <v>0.03</v>
      </c>
      <c r="M101" s="29" t="n">
        <v>5</v>
      </c>
      <c r="N101" s="13" t="n">
        <v>4</v>
      </c>
      <c r="O101" s="30" t="n">
        <v>0</v>
      </c>
      <c r="P101" s="30" t="n">
        <v>0.1</v>
      </c>
      <c r="Q101" s="27" t="n">
        <v>2.78</v>
      </c>
      <c r="R101" s="28" t="n">
        <v>0.05</v>
      </c>
      <c r="S101" s="29" t="n">
        <v>2</v>
      </c>
      <c r="T101" s="16" t="n">
        <v>1.59</v>
      </c>
      <c r="U101" s="17" t="n">
        <v>0.116619037896906</v>
      </c>
    </row>
    <row r="102" customFormat="false" ht="15" hidden="false" customHeight="false" outlineLevel="0" collapsed="false">
      <c r="A102" s="35" t="s">
        <v>256</v>
      </c>
      <c r="B102" s="33" t="n">
        <v>-43.5</v>
      </c>
      <c r="C102" s="33" t="n">
        <v>79.77</v>
      </c>
      <c r="D102" s="32" t="n">
        <v>3200</v>
      </c>
      <c r="E102" s="11" t="s">
        <v>198</v>
      </c>
      <c r="F102" s="11"/>
      <c r="G102" s="12" t="s">
        <v>257</v>
      </c>
      <c r="H102" s="32" t="n">
        <v>3</v>
      </c>
      <c r="I102" s="33" t="n">
        <v>1.1</v>
      </c>
      <c r="J102" s="33" t="n">
        <v>1.26</v>
      </c>
      <c r="K102" s="33" t="n">
        <v>4.43</v>
      </c>
      <c r="L102" s="33" t="n">
        <v>0.12</v>
      </c>
      <c r="M102" s="32" t="n">
        <v>7</v>
      </c>
      <c r="N102" s="13" t="n">
        <v>4</v>
      </c>
      <c r="O102" s="34" t="n">
        <v>0</v>
      </c>
      <c r="P102" s="34" t="n">
        <v>0</v>
      </c>
      <c r="Q102" s="35" t="n">
        <v>2.89</v>
      </c>
      <c r="R102" s="33"/>
      <c r="S102" s="32" t="n">
        <v>1</v>
      </c>
      <c r="T102" s="16" t="n">
        <v>1.54</v>
      </c>
      <c r="U102" s="17"/>
    </row>
    <row r="103" customFormat="false" ht="15" hidden="false" customHeight="false" outlineLevel="0" collapsed="false">
      <c r="A103" s="27" t="s">
        <v>258</v>
      </c>
      <c r="B103" s="28" t="n">
        <v>-9.65</v>
      </c>
      <c r="C103" s="28" t="n">
        <v>118.34</v>
      </c>
      <c r="D103" s="27" t="n">
        <v>2100</v>
      </c>
      <c r="E103" s="36" t="s">
        <v>259</v>
      </c>
      <c r="F103" s="12" t="s">
        <v>260</v>
      </c>
      <c r="G103" s="8" t="s">
        <v>261</v>
      </c>
      <c r="H103" s="27" t="n">
        <v>1</v>
      </c>
      <c r="I103" s="28" t="n">
        <v>7.04</v>
      </c>
      <c r="J103" s="28" t="n">
        <v>7.4</v>
      </c>
      <c r="K103" s="28" t="n">
        <v>4.18</v>
      </c>
      <c r="L103" s="28" t="n">
        <v>0.06</v>
      </c>
      <c r="M103" s="29" t="n">
        <v>25</v>
      </c>
      <c r="N103" s="13" t="n">
        <v>1</v>
      </c>
      <c r="O103" s="33" t="n">
        <v>0</v>
      </c>
      <c r="P103" s="33" t="n">
        <v>1.3</v>
      </c>
      <c r="Q103" s="27" t="n">
        <v>2.44</v>
      </c>
      <c r="R103" s="28" t="n">
        <v>0.04</v>
      </c>
      <c r="S103" s="29" t="n">
        <v>7</v>
      </c>
      <c r="T103" s="16" t="n">
        <v>1.74</v>
      </c>
      <c r="U103" s="17" t="n">
        <v>0.14422205101856</v>
      </c>
    </row>
    <row r="104" customFormat="false" ht="15" hidden="false" customHeight="false" outlineLevel="0" collapsed="false">
      <c r="A104" s="35" t="s">
        <v>262</v>
      </c>
      <c r="B104" s="33" t="n">
        <v>-8.52</v>
      </c>
      <c r="C104" s="33" t="n">
        <v>128.15</v>
      </c>
      <c r="D104" s="35" t="n">
        <v>1768</v>
      </c>
      <c r="E104" s="11" t="s">
        <v>198</v>
      </c>
      <c r="F104" s="11"/>
      <c r="G104" s="12" t="s">
        <v>34</v>
      </c>
      <c r="H104" s="27" t="n">
        <v>2</v>
      </c>
      <c r="I104" s="28" t="n">
        <v>5.4</v>
      </c>
      <c r="J104" s="28" t="n">
        <v>6.17</v>
      </c>
      <c r="K104" s="28" t="n">
        <v>3.86</v>
      </c>
      <c r="L104" s="28" t="n">
        <v>0.09</v>
      </c>
      <c r="M104" s="29" t="n">
        <v>26</v>
      </c>
      <c r="N104" s="13" t="n">
        <v>2</v>
      </c>
      <c r="O104" s="33" t="n">
        <v>0</v>
      </c>
      <c r="P104" s="33" t="n">
        <v>1.85</v>
      </c>
      <c r="Q104" s="27" t="n">
        <v>2.39</v>
      </c>
      <c r="R104" s="28" t="n">
        <v>0.09</v>
      </c>
      <c r="S104" s="29" t="n">
        <v>7</v>
      </c>
      <c r="T104" s="16" t="n">
        <v>1.47</v>
      </c>
      <c r="U104" s="17" t="n">
        <v>0.254558441227157</v>
      </c>
    </row>
    <row r="105" customFormat="false" ht="15" hidden="false" customHeight="false" outlineLevel="0" collapsed="false">
      <c r="A105" s="27" t="s">
        <v>263</v>
      </c>
      <c r="B105" s="28" t="n">
        <v>3.3</v>
      </c>
      <c r="C105" s="28" t="n">
        <v>132.11</v>
      </c>
      <c r="D105" s="29" t="n">
        <v>3574</v>
      </c>
      <c r="E105" s="11" t="s">
        <v>198</v>
      </c>
      <c r="F105" s="11"/>
      <c r="G105" s="12" t="s">
        <v>34</v>
      </c>
      <c r="H105" s="29" t="n">
        <v>4</v>
      </c>
      <c r="I105" s="28" t="n">
        <v>2.2</v>
      </c>
      <c r="J105" s="28" t="n">
        <v>3.4</v>
      </c>
      <c r="K105" s="28" t="n">
        <v>4.31</v>
      </c>
      <c r="L105" s="28" t="n">
        <v>0.1</v>
      </c>
      <c r="M105" s="29" t="n">
        <v>2</v>
      </c>
      <c r="N105" s="13" t="n">
        <v>4</v>
      </c>
      <c r="O105" s="30" t="n">
        <v>0</v>
      </c>
      <c r="P105" s="30" t="n">
        <v>0.2</v>
      </c>
      <c r="Q105" s="27" t="n">
        <v>2.7</v>
      </c>
      <c r="R105" s="28" t="n">
        <v>0.03</v>
      </c>
      <c r="S105" s="29" t="n">
        <v>2</v>
      </c>
      <c r="T105" s="16" t="n">
        <v>1.61</v>
      </c>
      <c r="U105" s="17" t="n">
        <v>0.208806130178211</v>
      </c>
    </row>
    <row r="106" customFormat="false" ht="15" hidden="false" customHeight="false" outlineLevel="0" collapsed="false">
      <c r="A106" s="35" t="s">
        <v>264</v>
      </c>
      <c r="B106" s="33" t="n">
        <v>42.15</v>
      </c>
      <c r="C106" s="33" t="n">
        <v>-9.69</v>
      </c>
      <c r="D106" s="32" t="n">
        <v>2120</v>
      </c>
      <c r="E106" s="11" t="s">
        <v>198</v>
      </c>
      <c r="F106" s="11"/>
      <c r="G106" s="12" t="s">
        <v>34</v>
      </c>
      <c r="H106" s="32" t="n">
        <v>4</v>
      </c>
      <c r="I106" s="33" t="n">
        <v>4.6</v>
      </c>
      <c r="J106" s="33" t="n">
        <v>6.4</v>
      </c>
      <c r="K106" s="33" t="n">
        <v>4.26</v>
      </c>
      <c r="L106" s="33" t="n">
        <v>0.1</v>
      </c>
      <c r="M106" s="32" t="n">
        <v>6</v>
      </c>
      <c r="N106" s="13" t="n">
        <v>4</v>
      </c>
      <c r="O106" s="34" t="n">
        <v>0</v>
      </c>
      <c r="P106" s="34" t="n">
        <v>0.03</v>
      </c>
      <c r="Q106" s="35" t="n">
        <v>2.32</v>
      </c>
      <c r="R106" s="33"/>
      <c r="S106" s="32"/>
      <c r="T106" s="16" t="n">
        <v>1.94</v>
      </c>
      <c r="U106" s="17"/>
    </row>
    <row r="107" customFormat="false" ht="15" hidden="false" customHeight="false" outlineLevel="0" collapsed="false">
      <c r="A107" s="27" t="s">
        <v>265</v>
      </c>
      <c r="B107" s="28" t="n">
        <v>55.5</v>
      </c>
      <c r="C107" s="28" t="n">
        <v>-14.7</v>
      </c>
      <c r="D107" s="27" t="n">
        <v>2161</v>
      </c>
      <c r="E107" s="12" t="s">
        <v>266</v>
      </c>
      <c r="F107" s="12" t="s">
        <v>185</v>
      </c>
      <c r="G107" s="12" t="s">
        <v>34</v>
      </c>
      <c r="H107" s="37" t="n">
        <v>1</v>
      </c>
      <c r="I107" s="34" t="n">
        <v>3.8</v>
      </c>
      <c r="J107" s="34" t="n">
        <v>4.63</v>
      </c>
      <c r="K107" s="34" t="n">
        <v>4.61</v>
      </c>
      <c r="L107" s="34" t="n">
        <v>0.12</v>
      </c>
      <c r="M107" s="37" t="n">
        <v>32</v>
      </c>
      <c r="N107" s="13" t="n">
        <v>1</v>
      </c>
      <c r="O107" s="34" t="n">
        <v>0</v>
      </c>
      <c r="P107" s="34" t="n">
        <v>0.45</v>
      </c>
      <c r="Q107" s="34" t="n">
        <v>2.71</v>
      </c>
      <c r="R107" s="34" t="n">
        <v>0.08</v>
      </c>
      <c r="S107" s="37" t="n">
        <v>10</v>
      </c>
      <c r="T107" s="16" t="n">
        <v>1.9</v>
      </c>
      <c r="U107" s="17" t="n">
        <v>0.288444102037119</v>
      </c>
    </row>
    <row r="108" customFormat="false" ht="15" hidden="false" customHeight="false" outlineLevel="0" collapsed="false">
      <c r="A108" s="42" t="s">
        <v>267</v>
      </c>
      <c r="B108" s="43" t="n">
        <v>55.2</v>
      </c>
      <c r="C108" s="43" t="n">
        <v>-14.75</v>
      </c>
      <c r="D108" s="44" t="n">
        <v>2320</v>
      </c>
      <c r="E108" s="11" t="s">
        <v>268</v>
      </c>
      <c r="F108" s="12" t="s">
        <v>269</v>
      </c>
      <c r="G108" s="12" t="s">
        <v>34</v>
      </c>
      <c r="H108" s="37" t="n">
        <v>4</v>
      </c>
      <c r="I108" s="34" t="n">
        <v>2.23</v>
      </c>
      <c r="J108" s="34" t="n">
        <v>2.43</v>
      </c>
      <c r="K108" s="34" t="n">
        <v>4.39</v>
      </c>
      <c r="L108" s="34" t="n">
        <v>0.07</v>
      </c>
      <c r="M108" s="37" t="n">
        <v>2</v>
      </c>
      <c r="N108" s="13" t="n">
        <v>3</v>
      </c>
      <c r="O108" s="34" t="n">
        <v>0</v>
      </c>
      <c r="P108" s="34" t="n">
        <v>0.2</v>
      </c>
      <c r="Q108" s="34" t="n">
        <v>2.69</v>
      </c>
      <c r="R108" s="34" t="n">
        <v>0.11</v>
      </c>
      <c r="S108" s="37" t="n">
        <v>4</v>
      </c>
      <c r="T108" s="16" t="n">
        <v>1.7</v>
      </c>
      <c r="U108" s="17" t="n">
        <v>0.260768096208106</v>
      </c>
    </row>
    <row r="109" customFormat="false" ht="15" hidden="false" customHeight="false" outlineLevel="0" collapsed="false">
      <c r="A109" s="35" t="s">
        <v>270</v>
      </c>
      <c r="B109" s="33" t="n">
        <v>34.33</v>
      </c>
      <c r="C109" s="33" t="n">
        <v>-7.02</v>
      </c>
      <c r="D109" s="32" t="n">
        <v>700</v>
      </c>
      <c r="E109" s="11" t="s">
        <v>271</v>
      </c>
      <c r="F109" s="12" t="s">
        <v>272</v>
      </c>
      <c r="G109" s="45" t="s">
        <v>273</v>
      </c>
      <c r="H109" s="32" t="n">
        <v>4</v>
      </c>
      <c r="I109" s="33" t="n">
        <v>3.65</v>
      </c>
      <c r="J109" s="33" t="n">
        <v>3.8</v>
      </c>
      <c r="K109" s="33" t="n">
        <v>4.22</v>
      </c>
      <c r="L109" s="33" t="n">
        <v>0.02</v>
      </c>
      <c r="M109" s="32" t="n">
        <v>2</v>
      </c>
      <c r="N109" s="13" t="n">
        <v>4</v>
      </c>
      <c r="O109" s="34" t="n">
        <v>0</v>
      </c>
      <c r="P109" s="34" t="n">
        <v>0.2</v>
      </c>
      <c r="Q109" s="35" t="n">
        <v>2.22</v>
      </c>
      <c r="R109" s="33"/>
      <c r="S109" s="32" t="n">
        <v>1</v>
      </c>
      <c r="T109" s="16" t="n">
        <v>2</v>
      </c>
      <c r="U109" s="17"/>
    </row>
    <row r="110" customFormat="false" ht="15" hidden="false" customHeight="false" outlineLevel="0" collapsed="false">
      <c r="A110" s="35" t="s">
        <v>274</v>
      </c>
      <c r="B110" s="33" t="n">
        <v>-11.58</v>
      </c>
      <c r="C110" s="33" t="n">
        <v>122.05</v>
      </c>
      <c r="D110" s="35" t="n">
        <v>2313</v>
      </c>
      <c r="E110" s="11" t="s">
        <v>198</v>
      </c>
      <c r="F110" s="11"/>
      <c r="G110" s="8" t="s">
        <v>128</v>
      </c>
      <c r="H110" s="27" t="n">
        <v>1</v>
      </c>
      <c r="I110" s="28" t="n">
        <v>5.45</v>
      </c>
      <c r="J110" s="28" t="n">
        <v>6.1</v>
      </c>
      <c r="K110" s="28" t="n">
        <v>4.17</v>
      </c>
      <c r="L110" s="28" t="n">
        <v>0.08</v>
      </c>
      <c r="M110" s="29" t="n">
        <v>7</v>
      </c>
      <c r="N110" s="13" t="n">
        <v>2</v>
      </c>
      <c r="O110" s="33" t="n">
        <v>0</v>
      </c>
      <c r="P110" s="33" t="n">
        <v>1.1</v>
      </c>
      <c r="Q110" s="27" t="n">
        <v>2.57</v>
      </c>
      <c r="R110" s="28" t="n">
        <v>0.12</v>
      </c>
      <c r="S110" s="29" t="n">
        <v>16</v>
      </c>
      <c r="T110" s="16" t="n">
        <v>1.6</v>
      </c>
      <c r="U110" s="17" t="n">
        <v>0.288444102037119</v>
      </c>
    </row>
    <row r="111" customFormat="false" ht="15" hidden="false" customHeight="false" outlineLevel="0" collapsed="false">
      <c r="A111" s="35" t="s">
        <v>274</v>
      </c>
      <c r="B111" s="33" t="n">
        <v>-11.58</v>
      </c>
      <c r="C111" s="33" t="n">
        <v>122.05</v>
      </c>
      <c r="D111" s="35" t="n">
        <v>2313</v>
      </c>
      <c r="E111" s="11" t="s">
        <v>198</v>
      </c>
      <c r="F111" s="11"/>
      <c r="G111" s="12" t="s">
        <v>51</v>
      </c>
      <c r="H111" s="27" t="n">
        <v>1</v>
      </c>
      <c r="I111" s="28" t="n">
        <v>5.45</v>
      </c>
      <c r="J111" s="28" t="n">
        <v>6.1</v>
      </c>
      <c r="K111" s="28" t="n">
        <v>4.95</v>
      </c>
      <c r="L111" s="28" t="n">
        <v>0.11</v>
      </c>
      <c r="M111" s="29" t="n">
        <v>9</v>
      </c>
      <c r="N111" s="13" t="n">
        <v>2</v>
      </c>
      <c r="O111" s="28" t="n">
        <v>0</v>
      </c>
      <c r="P111" s="28" t="n">
        <v>1.1</v>
      </c>
      <c r="Q111" s="27" t="n">
        <v>3.31</v>
      </c>
      <c r="R111" s="28" t="n">
        <v>0.15</v>
      </c>
      <c r="S111" s="29" t="n">
        <v>5</v>
      </c>
      <c r="T111" s="16" t="n">
        <v>1.64</v>
      </c>
      <c r="U111" s="17" t="n">
        <v>0.372021504754766</v>
      </c>
    </row>
    <row r="112" customFormat="false" ht="15" hidden="false" customHeight="false" outlineLevel="0" collapsed="false">
      <c r="A112" s="27" t="s">
        <v>275</v>
      </c>
      <c r="B112" s="28" t="n">
        <v>-9.88</v>
      </c>
      <c r="C112" s="28" t="n">
        <v>118.09</v>
      </c>
      <c r="D112" s="29" t="n">
        <v>2466</v>
      </c>
      <c r="E112" s="11" t="s">
        <v>198</v>
      </c>
      <c r="F112" s="11"/>
      <c r="G112" s="8" t="s">
        <v>128</v>
      </c>
      <c r="H112" s="29" t="n">
        <v>4</v>
      </c>
      <c r="I112" s="28" t="n">
        <v>0.59</v>
      </c>
      <c r="J112" s="28" t="n">
        <v>0.69</v>
      </c>
      <c r="K112" s="28" t="n">
        <v>4.2</v>
      </c>
      <c r="L112" s="46" t="n">
        <v>0.28</v>
      </c>
      <c r="M112" s="29" t="n">
        <v>2</v>
      </c>
      <c r="N112" s="13" t="n">
        <v>4</v>
      </c>
      <c r="O112" s="30" t="n">
        <v>0</v>
      </c>
      <c r="P112" s="30" t="n">
        <v>0</v>
      </c>
      <c r="Q112" s="27" t="n">
        <v>2.73</v>
      </c>
      <c r="R112" s="28"/>
      <c r="S112" s="29" t="n">
        <v>1</v>
      </c>
      <c r="T112" s="16" t="n">
        <v>1.47</v>
      </c>
      <c r="U112" s="17"/>
    </row>
    <row r="113" customFormat="false" ht="15" hidden="false" customHeight="false" outlineLevel="0" collapsed="false">
      <c r="A113" s="27" t="s">
        <v>276</v>
      </c>
      <c r="B113" s="28" t="n">
        <v>-15.54</v>
      </c>
      <c r="C113" s="27" t="n">
        <v>146.94</v>
      </c>
      <c r="D113" s="29" t="n">
        <v>1630</v>
      </c>
      <c r="E113" s="11" t="s">
        <v>198</v>
      </c>
      <c r="F113" s="11"/>
      <c r="G113" s="12" t="s">
        <v>34</v>
      </c>
      <c r="H113" s="29" t="n">
        <v>4</v>
      </c>
      <c r="I113" s="28" t="n">
        <v>0.19</v>
      </c>
      <c r="J113" s="28" t="n">
        <v>0.19</v>
      </c>
      <c r="K113" s="28" t="n">
        <v>4.06</v>
      </c>
      <c r="L113" s="28"/>
      <c r="M113" s="29" t="n">
        <v>1</v>
      </c>
      <c r="N113" s="13" t="n">
        <v>4</v>
      </c>
      <c r="O113" s="30" t="n">
        <v>0.04</v>
      </c>
      <c r="P113" s="30" t="n">
        <v>0.04</v>
      </c>
      <c r="Q113" s="27" t="n">
        <v>2.45</v>
      </c>
      <c r="R113" s="28"/>
      <c r="S113" s="29" t="n">
        <v>1</v>
      </c>
      <c r="T113" s="16" t="n">
        <v>1.61</v>
      </c>
      <c r="U113" s="17"/>
    </row>
    <row r="114" customFormat="false" ht="15" hidden="false" customHeight="false" outlineLevel="0" collapsed="false">
      <c r="A114" s="27" t="s">
        <v>277</v>
      </c>
      <c r="B114" s="28" t="n">
        <v>43.05</v>
      </c>
      <c r="C114" s="28" t="n">
        <v>-30.04</v>
      </c>
      <c r="D114" s="27" t="n">
        <v>3080</v>
      </c>
      <c r="E114" s="11" t="s">
        <v>278</v>
      </c>
      <c r="F114" s="12" t="s">
        <v>196</v>
      </c>
      <c r="G114" s="12" t="s">
        <v>34</v>
      </c>
      <c r="H114" s="32" t="n">
        <v>2</v>
      </c>
      <c r="I114" s="33" t="n">
        <v>0.82</v>
      </c>
      <c r="J114" s="33" t="n">
        <v>1.04</v>
      </c>
      <c r="K114" s="33" t="n">
        <v>4.6</v>
      </c>
      <c r="L114" s="33" t="n">
        <v>0.09</v>
      </c>
      <c r="M114" s="32" t="n">
        <v>12</v>
      </c>
      <c r="N114" s="13" t="n">
        <v>4</v>
      </c>
      <c r="O114" s="34" t="n">
        <v>0</v>
      </c>
      <c r="P114" s="34" t="n">
        <v>0.05</v>
      </c>
      <c r="Q114" s="35" t="n">
        <v>2.54</v>
      </c>
      <c r="R114" s="33" t="n">
        <v>0.07</v>
      </c>
      <c r="S114" s="32" t="n">
        <v>2</v>
      </c>
      <c r="T114" s="16" t="n">
        <v>2.06</v>
      </c>
      <c r="U114" s="17" t="n">
        <v>0.228035085019828</v>
      </c>
    </row>
    <row r="115" customFormat="false" ht="15" hidden="false" customHeight="false" outlineLevel="0" collapsed="false">
      <c r="A115" s="27" t="s">
        <v>279</v>
      </c>
      <c r="B115" s="28" t="n">
        <v>60.57</v>
      </c>
      <c r="C115" s="28" t="n">
        <v>-22.09</v>
      </c>
      <c r="D115" s="27" t="n">
        <v>2370</v>
      </c>
      <c r="E115" s="12" t="s">
        <v>280</v>
      </c>
      <c r="F115" s="12" t="s">
        <v>196</v>
      </c>
      <c r="G115" s="8" t="s">
        <v>128</v>
      </c>
      <c r="H115" s="37" t="n">
        <v>2</v>
      </c>
      <c r="I115" s="28" t="n">
        <v>0.58</v>
      </c>
      <c r="J115" s="34" t="n">
        <v>0.75</v>
      </c>
      <c r="K115" s="34" t="n">
        <v>4.53</v>
      </c>
      <c r="L115" s="34" t="n">
        <v>0.06</v>
      </c>
      <c r="M115" s="37" t="n">
        <v>4</v>
      </c>
      <c r="N115" s="13" t="n">
        <v>2</v>
      </c>
      <c r="O115" s="34" t="n">
        <v>0</v>
      </c>
      <c r="P115" s="34" t="n">
        <v>0.08</v>
      </c>
      <c r="Q115" s="34" t="n">
        <v>3.02</v>
      </c>
      <c r="R115" s="34"/>
      <c r="S115" s="37" t="n">
        <v>1</v>
      </c>
      <c r="T115" s="16" t="n">
        <v>1.51</v>
      </c>
      <c r="U115" s="17"/>
    </row>
    <row r="116" customFormat="false" ht="15" hidden="false" customHeight="false" outlineLevel="0" collapsed="false">
      <c r="A116" s="27" t="s">
        <v>281</v>
      </c>
      <c r="B116" s="28" t="n">
        <v>37.1</v>
      </c>
      <c r="C116" s="28" t="n">
        <v>-9.48</v>
      </c>
      <c r="D116" s="27" t="n">
        <v>997</v>
      </c>
      <c r="E116" s="11" t="s">
        <v>198</v>
      </c>
      <c r="F116" s="11"/>
      <c r="G116" s="8" t="s">
        <v>128</v>
      </c>
      <c r="H116" s="27" t="n">
        <v>2</v>
      </c>
      <c r="I116" s="28" t="n">
        <v>2.2</v>
      </c>
      <c r="J116" s="28" t="n">
        <v>2.6</v>
      </c>
      <c r="K116" s="28" t="n">
        <v>3.32</v>
      </c>
      <c r="L116" s="33" t="n">
        <v>0.08</v>
      </c>
      <c r="M116" s="32" t="n">
        <v>9</v>
      </c>
      <c r="N116" s="13" t="n">
        <v>1</v>
      </c>
      <c r="O116" s="34" t="n">
        <v>0</v>
      </c>
      <c r="P116" s="34" t="n">
        <v>0.45</v>
      </c>
      <c r="Q116" s="35" t="n">
        <v>1.43</v>
      </c>
      <c r="R116" s="33" t="n">
        <v>0.05</v>
      </c>
      <c r="S116" s="32" t="n">
        <v>6</v>
      </c>
      <c r="T116" s="16" t="n">
        <v>1.89</v>
      </c>
      <c r="U116" s="17" t="n">
        <v>0.188679622641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6</v>
      </c>
    </row>
    <row r="2" customFormat="false" ht="14" hidden="false" customHeight="false" outlineLevel="0" collapsed="false">
      <c r="A2" s="0" t="n">
        <v>0.11</v>
      </c>
      <c r="B2" s="0" t="n">
        <v>3.39</v>
      </c>
      <c r="C2" s="0" t="n">
        <v>2.61</v>
      </c>
    </row>
    <row r="3" customFormat="false" ht="14" hidden="false" customHeight="false" outlineLevel="0" collapsed="false">
      <c r="A3" s="0" t="n">
        <v>0.2</v>
      </c>
      <c r="B3" s="0" t="n">
        <v>3.61</v>
      </c>
      <c r="C3" s="0" t="n">
        <v>2.77</v>
      </c>
    </row>
    <row r="4" customFormat="false" ht="14" hidden="false" customHeight="false" outlineLevel="0" collapsed="false">
      <c r="A4" s="0" t="n">
        <v>0.3</v>
      </c>
      <c r="B4" s="0" t="n">
        <v>3.86</v>
      </c>
      <c r="C4" s="0" t="n">
        <v>2.65</v>
      </c>
    </row>
    <row r="5" customFormat="false" ht="14" hidden="false" customHeight="false" outlineLevel="0" collapsed="false">
      <c r="A5" s="0" t="n">
        <v>0.4</v>
      </c>
      <c r="B5" s="0" t="n">
        <v>4.14</v>
      </c>
      <c r="C5" s="0" t="n">
        <v>2.91</v>
      </c>
    </row>
    <row r="6" customFormat="false" ht="14" hidden="false" customHeight="false" outlineLevel="0" collapsed="false">
      <c r="A6" s="0" t="n">
        <v>0.5</v>
      </c>
      <c r="B6" s="0" t="n">
        <v>4.44</v>
      </c>
      <c r="C6" s="0" t="n">
        <v>2.8</v>
      </c>
    </row>
    <row r="7" customFormat="false" ht="14" hidden="false" customHeight="false" outlineLevel="0" collapsed="false">
      <c r="A7" s="0" t="n">
        <v>0.6</v>
      </c>
      <c r="B7" s="0" t="n">
        <v>4.81</v>
      </c>
      <c r="C7" s="0" t="n">
        <v>2.51</v>
      </c>
    </row>
    <row r="8" customFormat="false" ht="14" hidden="false" customHeight="false" outlineLevel="0" collapsed="false">
      <c r="A8" s="0" t="n">
        <v>0.7</v>
      </c>
      <c r="B8" s="0" t="n">
        <v>5.39</v>
      </c>
      <c r="C8" s="0" t="n">
        <v>2.65</v>
      </c>
    </row>
    <row r="9" customFormat="false" ht="14" hidden="false" customHeight="false" outlineLevel="0" collapsed="false">
      <c r="A9" s="0" t="n">
        <v>0.8</v>
      </c>
      <c r="B9" s="0" t="n">
        <v>6.09</v>
      </c>
      <c r="C9" s="0" t="n">
        <v>2.6</v>
      </c>
    </row>
    <row r="10" customFormat="false" ht="14" hidden="false" customHeight="false" outlineLevel="0" collapsed="false">
      <c r="A10" s="0" t="n">
        <v>0.9</v>
      </c>
      <c r="B10" s="0" t="n">
        <v>6.85</v>
      </c>
      <c r="C10" s="0" t="n">
        <v>2.64</v>
      </c>
    </row>
    <row r="11" customFormat="false" ht="14" hidden="false" customHeight="false" outlineLevel="0" collapsed="false">
      <c r="A11" s="52" t="n">
        <v>1000</v>
      </c>
      <c r="B11" s="0" t="n">
        <v>7.54</v>
      </c>
      <c r="C11" s="0" t="n">
        <v>2.61</v>
      </c>
    </row>
    <row r="12" customFormat="false" ht="14" hidden="false" customHeight="false" outlineLevel="0" collapsed="false">
      <c r="A12" s="52" t="n">
        <v>1100</v>
      </c>
      <c r="B12" s="0" t="n">
        <v>8.19</v>
      </c>
      <c r="C12" s="0" t="n">
        <v>2.54</v>
      </c>
    </row>
    <row r="13" customFormat="false" ht="14" hidden="false" customHeight="false" outlineLevel="0" collapsed="false">
      <c r="A13" s="52" t="n">
        <v>1120</v>
      </c>
      <c r="B13" s="0" t="n">
        <v>8.31</v>
      </c>
      <c r="C13" s="0" t="n">
        <v>2.51</v>
      </c>
    </row>
    <row r="14" customFormat="false" ht="14" hidden="false" customHeight="false" outlineLevel="0" collapsed="false">
      <c r="A14" s="52" t="n">
        <v>1140</v>
      </c>
      <c r="B14" s="0" t="n">
        <v>8.43</v>
      </c>
      <c r="C14" s="0" t="n">
        <v>2.85</v>
      </c>
    </row>
    <row r="15" customFormat="false" ht="14" hidden="false" customHeight="false" outlineLevel="0" collapsed="false">
      <c r="A15" s="52" t="n">
        <v>1160</v>
      </c>
      <c r="B15" s="0" t="n">
        <v>8.55</v>
      </c>
      <c r="C15" s="0" t="n">
        <v>2.65</v>
      </c>
    </row>
    <row r="16" customFormat="false" ht="14" hidden="false" customHeight="false" outlineLevel="0" collapsed="false">
      <c r="A16" s="52" t="n">
        <v>1180</v>
      </c>
      <c r="B16" s="0" t="n">
        <v>8.67</v>
      </c>
      <c r="C16" s="0" t="n">
        <v>2.69</v>
      </c>
    </row>
    <row r="17" customFormat="false" ht="14" hidden="false" customHeight="false" outlineLevel="0" collapsed="false">
      <c r="A17" s="52" t="n">
        <v>1200</v>
      </c>
      <c r="B17" s="0" t="n">
        <v>8.79</v>
      </c>
      <c r="C17" s="0" t="n">
        <v>2.7</v>
      </c>
    </row>
    <row r="18" customFormat="false" ht="14" hidden="false" customHeight="false" outlineLevel="0" collapsed="false">
      <c r="A18" s="52" t="n">
        <v>1220</v>
      </c>
      <c r="B18" s="0" t="n">
        <v>8.9</v>
      </c>
      <c r="C18" s="0" t="n">
        <v>2.71</v>
      </c>
    </row>
    <row r="19" customFormat="false" ht="14" hidden="false" customHeight="false" outlineLevel="0" collapsed="false">
      <c r="A19" s="52" t="n">
        <v>1240</v>
      </c>
      <c r="B19" s="0" t="n">
        <v>9.01</v>
      </c>
    </row>
    <row r="20" customFormat="false" ht="14" hidden="false" customHeight="false" outlineLevel="0" collapsed="false">
      <c r="A20" s="52" t="n">
        <v>1260</v>
      </c>
      <c r="B20" s="0" t="n">
        <v>9.12</v>
      </c>
    </row>
    <row r="21" customFormat="false" ht="14" hidden="false" customHeight="false" outlineLevel="0" collapsed="false">
      <c r="A21" s="52" t="n">
        <v>1280</v>
      </c>
      <c r="B21" s="0" t="n">
        <v>9.23</v>
      </c>
      <c r="C21" s="0" t="n">
        <v>2.77</v>
      </c>
    </row>
    <row r="22" customFormat="false" ht="14" hidden="false" customHeight="false" outlineLevel="0" collapsed="false">
      <c r="A22" s="52" t="n">
        <v>1300</v>
      </c>
      <c r="B22" s="0" t="n">
        <v>9.34</v>
      </c>
      <c r="C22" s="0" t="n">
        <v>2.86</v>
      </c>
    </row>
    <row r="23" customFormat="false" ht="14" hidden="false" customHeight="false" outlineLevel="0" collapsed="false">
      <c r="A23" s="52" t="n">
        <v>1320</v>
      </c>
      <c r="B23" s="0" t="n">
        <v>9.44</v>
      </c>
      <c r="C23" s="0" t="n">
        <v>2.77</v>
      </c>
    </row>
    <row r="24" customFormat="false" ht="14" hidden="false" customHeight="false" outlineLevel="0" collapsed="false">
      <c r="A24" s="52" t="n">
        <v>1340</v>
      </c>
      <c r="B24" s="0" t="n">
        <v>9.55</v>
      </c>
    </row>
    <row r="25" customFormat="false" ht="14" hidden="false" customHeight="false" outlineLevel="0" collapsed="false">
      <c r="A25" s="52" t="n">
        <v>1360</v>
      </c>
      <c r="B25" s="0" t="n">
        <v>9.66</v>
      </c>
      <c r="C25" s="0" t="n">
        <v>2.75</v>
      </c>
    </row>
    <row r="26" customFormat="false" ht="14" hidden="false" customHeight="false" outlineLevel="0" collapsed="false">
      <c r="A26" s="52" t="n">
        <v>1380</v>
      </c>
      <c r="B26" s="0" t="n">
        <v>9.77</v>
      </c>
      <c r="C26" s="0" t="n">
        <v>2.9</v>
      </c>
    </row>
    <row r="27" customFormat="false" ht="14" hidden="false" customHeight="false" outlineLevel="0" collapsed="false">
      <c r="A27" s="52" t="n">
        <v>1380</v>
      </c>
      <c r="B27" s="0" t="n">
        <v>9.77</v>
      </c>
      <c r="C27" s="0" t="n">
        <v>2.96</v>
      </c>
    </row>
    <row r="28" customFormat="false" ht="14" hidden="false" customHeight="false" outlineLevel="0" collapsed="false">
      <c r="A28" s="52" t="n">
        <v>1400</v>
      </c>
      <c r="B28" s="0" t="n">
        <v>9.88</v>
      </c>
      <c r="C28" s="0" t="n">
        <v>2.94</v>
      </c>
    </row>
    <row r="29" customFormat="false" ht="14" hidden="false" customHeight="false" outlineLevel="0" collapsed="false">
      <c r="A29" s="52" t="n">
        <v>1420</v>
      </c>
      <c r="B29" s="0" t="n">
        <v>9.98</v>
      </c>
    </row>
    <row r="30" customFormat="false" ht="14" hidden="false" customHeight="false" outlineLevel="0" collapsed="false">
      <c r="A30" s="52" t="n">
        <v>1440</v>
      </c>
      <c r="B30" s="0" t="n">
        <v>10.09</v>
      </c>
      <c r="C30" s="0" t="n">
        <v>3.02</v>
      </c>
    </row>
    <row r="31" customFormat="false" ht="14" hidden="false" customHeight="false" outlineLevel="0" collapsed="false">
      <c r="A31" s="52" t="n">
        <v>1460</v>
      </c>
      <c r="B31" s="0" t="n">
        <v>10.2</v>
      </c>
      <c r="C31" s="0" t="n">
        <v>2.88</v>
      </c>
    </row>
    <row r="32" customFormat="false" ht="14" hidden="false" customHeight="false" outlineLevel="0" collapsed="false">
      <c r="A32" s="52" t="n">
        <v>1480</v>
      </c>
      <c r="B32" s="0" t="n">
        <v>10.31</v>
      </c>
      <c r="C32" s="0" t="n">
        <v>2.89</v>
      </c>
    </row>
    <row r="33" customFormat="false" ht="14" hidden="false" customHeight="false" outlineLevel="0" collapsed="false">
      <c r="A33" s="52" t="n">
        <v>1500</v>
      </c>
      <c r="B33" s="0" t="n">
        <v>10.41</v>
      </c>
      <c r="C33" s="0" t="n">
        <v>3.04</v>
      </c>
    </row>
    <row r="34" customFormat="false" ht="14" hidden="false" customHeight="false" outlineLevel="0" collapsed="false">
      <c r="A34" s="52" t="n">
        <v>1520</v>
      </c>
      <c r="B34" s="0" t="n">
        <v>10.53</v>
      </c>
      <c r="C34" s="0" t="n">
        <v>2.96</v>
      </c>
    </row>
    <row r="35" customFormat="false" ht="14" hidden="false" customHeight="false" outlineLevel="0" collapsed="false">
      <c r="A35" s="52" t="n">
        <v>1540</v>
      </c>
      <c r="B35" s="0" t="n">
        <v>10.66</v>
      </c>
    </row>
    <row r="36" customFormat="false" ht="14" hidden="false" customHeight="false" outlineLevel="0" collapsed="false">
      <c r="A36" s="52" t="n">
        <v>1560</v>
      </c>
      <c r="B36" s="0" t="n">
        <v>10.79</v>
      </c>
      <c r="C36" s="0" t="n">
        <v>2.98</v>
      </c>
    </row>
    <row r="37" customFormat="false" ht="14" hidden="false" customHeight="false" outlineLevel="0" collapsed="false">
      <c r="A37" s="52" t="n">
        <v>1580</v>
      </c>
      <c r="B37" s="0" t="n">
        <v>10.92</v>
      </c>
    </row>
    <row r="38" customFormat="false" ht="14" hidden="false" customHeight="false" outlineLevel="0" collapsed="false">
      <c r="A38" s="52" t="n">
        <v>1600</v>
      </c>
      <c r="B38" s="0" t="n">
        <v>11.05</v>
      </c>
      <c r="C38" s="0" t="n">
        <v>3.04</v>
      </c>
    </row>
    <row r="39" customFormat="false" ht="14" hidden="false" customHeight="false" outlineLevel="0" collapsed="false">
      <c r="A39" s="52" t="n">
        <v>1620</v>
      </c>
      <c r="B39" s="0" t="n">
        <v>11.18</v>
      </c>
      <c r="C39" s="0" t="n">
        <v>3.05</v>
      </c>
    </row>
    <row r="40" customFormat="false" ht="14" hidden="false" customHeight="false" outlineLevel="0" collapsed="false">
      <c r="A40" s="52" t="n">
        <v>1640</v>
      </c>
      <c r="B40" s="0" t="n">
        <v>11.31</v>
      </c>
      <c r="C40" s="0" t="n">
        <v>3.22</v>
      </c>
    </row>
    <row r="41" customFormat="false" ht="14" hidden="false" customHeight="false" outlineLevel="0" collapsed="false">
      <c r="A41" s="52" t="n">
        <v>1660</v>
      </c>
      <c r="B41" s="0" t="n">
        <v>11.44</v>
      </c>
      <c r="C41" s="0" t="n">
        <v>3</v>
      </c>
    </row>
    <row r="42" customFormat="false" ht="14" hidden="false" customHeight="false" outlineLevel="0" collapsed="false">
      <c r="A42" s="52" t="n">
        <v>1680</v>
      </c>
      <c r="B42" s="0" t="n">
        <v>11.61</v>
      </c>
      <c r="C42" s="0" t="n">
        <v>3.11</v>
      </c>
    </row>
    <row r="43" customFormat="false" ht="14" hidden="false" customHeight="false" outlineLevel="0" collapsed="false">
      <c r="A43" s="52" t="n">
        <v>1700</v>
      </c>
      <c r="B43" s="0" t="n">
        <v>11.78</v>
      </c>
      <c r="C43" s="0" t="n">
        <v>3.09</v>
      </c>
    </row>
    <row r="44" customFormat="false" ht="14" hidden="false" customHeight="false" outlineLevel="0" collapsed="false">
      <c r="A44" s="52" t="n">
        <v>1720</v>
      </c>
      <c r="B44" s="0" t="n">
        <v>11.96</v>
      </c>
      <c r="C44" s="0" t="n">
        <v>3.09</v>
      </c>
    </row>
    <row r="45" customFormat="false" ht="14" hidden="false" customHeight="false" outlineLevel="0" collapsed="false">
      <c r="A45" s="52" t="n">
        <v>1740</v>
      </c>
      <c r="B45" s="0" t="n">
        <v>12.14</v>
      </c>
      <c r="C45" s="0" t="n">
        <v>3.06</v>
      </c>
    </row>
    <row r="46" customFormat="false" ht="14" hidden="false" customHeight="false" outlineLevel="0" collapsed="false">
      <c r="A46" s="52" t="n">
        <v>1760</v>
      </c>
      <c r="B46" s="0" t="n">
        <v>12.31</v>
      </c>
      <c r="C46" s="0" t="n">
        <v>3.56</v>
      </c>
    </row>
    <row r="47" customFormat="false" ht="14" hidden="false" customHeight="false" outlineLevel="0" collapsed="false">
      <c r="A47" s="52" t="n">
        <v>1780</v>
      </c>
      <c r="B47" s="0" t="n">
        <v>12.49</v>
      </c>
      <c r="C47" s="0" t="n">
        <v>3.33</v>
      </c>
    </row>
    <row r="48" customFormat="false" ht="14" hidden="false" customHeight="false" outlineLevel="0" collapsed="false">
      <c r="A48" s="52" t="n">
        <v>1800</v>
      </c>
      <c r="B48" s="0" t="n">
        <v>12.67</v>
      </c>
      <c r="C48" s="0" t="n">
        <v>3.43</v>
      </c>
    </row>
    <row r="49" customFormat="false" ht="14" hidden="false" customHeight="false" outlineLevel="0" collapsed="false">
      <c r="A49" s="52" t="n">
        <v>1820</v>
      </c>
      <c r="B49" s="0" t="n">
        <v>12.84</v>
      </c>
      <c r="C49" s="0" t="n">
        <v>3.14</v>
      </c>
    </row>
    <row r="50" customFormat="false" ht="14" hidden="false" customHeight="false" outlineLevel="0" collapsed="false">
      <c r="A50" s="52" t="n">
        <v>1840</v>
      </c>
      <c r="B50" s="0" t="n">
        <v>13.03</v>
      </c>
    </row>
    <row r="51" customFormat="false" ht="14" hidden="false" customHeight="false" outlineLevel="0" collapsed="false">
      <c r="A51" s="52" t="n">
        <v>1860</v>
      </c>
      <c r="B51" s="0" t="n">
        <v>13.22</v>
      </c>
      <c r="C51" s="0" t="n">
        <v>3.31</v>
      </c>
    </row>
    <row r="52" customFormat="false" ht="14" hidden="false" customHeight="false" outlineLevel="0" collapsed="false">
      <c r="A52" s="52" t="n">
        <v>1880</v>
      </c>
      <c r="B52" s="0" t="n">
        <v>13.41</v>
      </c>
      <c r="C52" s="0" t="n">
        <v>3.36</v>
      </c>
    </row>
    <row r="53" customFormat="false" ht="14" hidden="false" customHeight="false" outlineLevel="0" collapsed="false">
      <c r="A53" s="52" t="n">
        <v>1900</v>
      </c>
      <c r="B53" s="0" t="n">
        <v>13.6</v>
      </c>
      <c r="C53" s="0" t="n">
        <v>3.53</v>
      </c>
    </row>
    <row r="54" customFormat="false" ht="14" hidden="false" customHeight="false" outlineLevel="0" collapsed="false">
      <c r="A54" s="52" t="n">
        <v>1920</v>
      </c>
      <c r="B54" s="0" t="n">
        <v>13.79</v>
      </c>
      <c r="C54" s="0" t="n">
        <v>3.42</v>
      </c>
    </row>
    <row r="55" customFormat="false" ht="14" hidden="false" customHeight="false" outlineLevel="0" collapsed="false">
      <c r="A55" s="52" t="n">
        <v>1940</v>
      </c>
      <c r="B55" s="0" t="n">
        <v>13.98</v>
      </c>
      <c r="C55" s="0" t="n">
        <v>3.4</v>
      </c>
    </row>
    <row r="56" customFormat="false" ht="14" hidden="false" customHeight="false" outlineLevel="0" collapsed="false">
      <c r="A56" s="52" t="n">
        <v>1960</v>
      </c>
      <c r="B56" s="0" t="n">
        <v>14.16</v>
      </c>
      <c r="C56" s="0" t="n">
        <v>3.27</v>
      </c>
    </row>
    <row r="57" customFormat="false" ht="14" hidden="false" customHeight="false" outlineLevel="0" collapsed="false">
      <c r="A57" s="52" t="n">
        <v>1980</v>
      </c>
      <c r="B57" s="0" t="n">
        <v>14.34</v>
      </c>
      <c r="C57" s="0" t="n">
        <v>3.59</v>
      </c>
    </row>
    <row r="58" customFormat="false" ht="14" hidden="false" customHeight="false" outlineLevel="0" collapsed="false">
      <c r="A58" s="52" t="n">
        <v>2000</v>
      </c>
      <c r="B58" s="0" t="n">
        <v>14.49</v>
      </c>
      <c r="C58" s="0" t="n">
        <v>3.49</v>
      </c>
    </row>
    <row r="59" customFormat="false" ht="14" hidden="false" customHeight="false" outlineLevel="0" collapsed="false">
      <c r="A59" s="52" t="n">
        <v>2100</v>
      </c>
      <c r="B59" s="0" t="n">
        <v>15.2</v>
      </c>
      <c r="C59" s="0" t="n">
        <v>3.54</v>
      </c>
    </row>
    <row r="60" customFormat="false" ht="14" hidden="false" customHeight="false" outlineLevel="0" collapsed="false">
      <c r="A60" s="52" t="n">
        <v>2200</v>
      </c>
      <c r="B60" s="0" t="n">
        <v>15.76</v>
      </c>
      <c r="C60" s="0" t="n">
        <v>3.71</v>
      </c>
    </row>
    <row r="61" customFormat="false" ht="14" hidden="false" customHeight="false" outlineLevel="0" collapsed="false">
      <c r="A61" s="52" t="n">
        <v>2230</v>
      </c>
      <c r="B61" s="0" t="n">
        <v>15.91</v>
      </c>
    </row>
    <row r="62" customFormat="false" ht="14" hidden="false" customHeight="false" outlineLevel="0" collapsed="false">
      <c r="A62" s="52" t="n">
        <v>2250</v>
      </c>
      <c r="B62" s="0" t="n">
        <v>16.01</v>
      </c>
      <c r="C62" s="0" t="n">
        <v>3.77</v>
      </c>
    </row>
    <row r="63" customFormat="false" ht="14" hidden="false" customHeight="false" outlineLevel="0" collapsed="false">
      <c r="A63" s="52" t="n">
        <v>2270</v>
      </c>
      <c r="B63" s="0" t="n">
        <v>16.11</v>
      </c>
      <c r="C63" s="0" t="n">
        <v>4.21</v>
      </c>
    </row>
    <row r="64" customFormat="false" ht="14" hidden="false" customHeight="false" outlineLevel="0" collapsed="false">
      <c r="A64" s="52" t="n">
        <v>2290</v>
      </c>
      <c r="B64" s="0" t="n">
        <v>16.21</v>
      </c>
      <c r="C64" s="0" t="n">
        <v>3.98</v>
      </c>
    </row>
    <row r="65" customFormat="false" ht="14" hidden="false" customHeight="false" outlineLevel="0" collapsed="false">
      <c r="A65" s="52" t="n">
        <v>2300</v>
      </c>
      <c r="B65" s="0" t="n">
        <v>16.26</v>
      </c>
      <c r="C65" s="0" t="n">
        <v>3.93</v>
      </c>
    </row>
    <row r="66" customFormat="false" ht="14" hidden="false" customHeight="false" outlineLevel="0" collapsed="false">
      <c r="A66" s="52" t="n">
        <v>2310</v>
      </c>
      <c r="B66" s="0" t="n">
        <v>16.3</v>
      </c>
      <c r="C66" s="0" t="n">
        <v>3.93</v>
      </c>
    </row>
    <row r="67" customFormat="false" ht="14" hidden="false" customHeight="false" outlineLevel="0" collapsed="false">
      <c r="A67" s="52" t="n">
        <v>2330</v>
      </c>
      <c r="B67" s="0" t="n">
        <v>16.4</v>
      </c>
    </row>
    <row r="68" customFormat="false" ht="14" hidden="false" customHeight="false" outlineLevel="0" collapsed="false">
      <c r="A68" s="52" t="n">
        <v>2350</v>
      </c>
      <c r="B68" s="0" t="n">
        <v>16.5</v>
      </c>
      <c r="C68" s="0" t="n">
        <v>3.84</v>
      </c>
    </row>
    <row r="69" customFormat="false" ht="14" hidden="false" customHeight="false" outlineLevel="0" collapsed="false">
      <c r="A69" s="52" t="n">
        <v>2370</v>
      </c>
      <c r="B69" s="0" t="n">
        <v>16.59</v>
      </c>
      <c r="C69" s="0" t="n">
        <v>4.06</v>
      </c>
    </row>
    <row r="70" customFormat="false" ht="14" hidden="false" customHeight="false" outlineLevel="0" collapsed="false">
      <c r="A70" s="52" t="n">
        <v>2390</v>
      </c>
      <c r="B70" s="0" t="n">
        <v>16.69</v>
      </c>
      <c r="C70" s="0" t="n">
        <v>4.11</v>
      </c>
    </row>
    <row r="71" customFormat="false" ht="14" hidden="false" customHeight="false" outlineLevel="0" collapsed="false">
      <c r="A71" s="52" t="n">
        <v>2400</v>
      </c>
      <c r="B71" s="0" t="n">
        <v>16.74</v>
      </c>
      <c r="C71" s="0" t="n">
        <v>3.93</v>
      </c>
    </row>
    <row r="72" customFormat="false" ht="14" hidden="false" customHeight="false" outlineLevel="0" collapsed="false">
      <c r="A72" s="52" t="n">
        <v>2410</v>
      </c>
      <c r="B72" s="0" t="n">
        <v>16.79</v>
      </c>
      <c r="C72" s="0" t="n">
        <v>4.09</v>
      </c>
    </row>
    <row r="73" customFormat="false" ht="14" hidden="false" customHeight="false" outlineLevel="0" collapsed="false">
      <c r="A73" s="52" t="n">
        <v>2430</v>
      </c>
      <c r="B73" s="0" t="n">
        <v>16.88</v>
      </c>
      <c r="C73" s="0" t="n">
        <v>4.06</v>
      </c>
    </row>
    <row r="74" customFormat="false" ht="14" hidden="false" customHeight="false" outlineLevel="0" collapsed="false">
      <c r="A74" s="52" t="n">
        <v>2450</v>
      </c>
      <c r="B74" s="0" t="n">
        <v>16.98</v>
      </c>
      <c r="C74" s="0" t="n">
        <v>4.02</v>
      </c>
    </row>
    <row r="75" customFormat="false" ht="14" hidden="false" customHeight="false" outlineLevel="0" collapsed="false">
      <c r="A75" s="52" t="n">
        <v>2470</v>
      </c>
      <c r="B75" s="0" t="n">
        <v>17.09</v>
      </c>
      <c r="C75" s="0" t="n">
        <v>4.04</v>
      </c>
    </row>
    <row r="76" customFormat="false" ht="14" hidden="false" customHeight="false" outlineLevel="0" collapsed="false">
      <c r="A76" s="52" t="n">
        <v>2490</v>
      </c>
      <c r="B76" s="0" t="n">
        <v>17.2</v>
      </c>
      <c r="C76" s="0" t="n">
        <v>4.05</v>
      </c>
    </row>
    <row r="77" customFormat="false" ht="14" hidden="false" customHeight="false" outlineLevel="0" collapsed="false">
      <c r="A77" s="52" t="n">
        <v>2500</v>
      </c>
      <c r="B77" s="0" t="n">
        <v>17.25</v>
      </c>
      <c r="C77" s="0" t="n">
        <v>4.14</v>
      </c>
    </row>
    <row r="78" customFormat="false" ht="14" hidden="false" customHeight="false" outlineLevel="0" collapsed="false">
      <c r="A78" s="52" t="n">
        <v>2510</v>
      </c>
      <c r="B78" s="0" t="n">
        <v>17.31</v>
      </c>
      <c r="C78" s="0" t="n">
        <v>4.15</v>
      </c>
    </row>
    <row r="79" customFormat="false" ht="14" hidden="false" customHeight="false" outlineLevel="0" collapsed="false">
      <c r="A79" s="52" t="n">
        <v>2530</v>
      </c>
      <c r="B79" s="0" t="n">
        <v>17.42</v>
      </c>
      <c r="C79" s="0" t="n">
        <v>4.22</v>
      </c>
    </row>
    <row r="80" customFormat="false" ht="14" hidden="false" customHeight="false" outlineLevel="0" collapsed="false">
      <c r="A80" s="52" t="n">
        <v>2550</v>
      </c>
      <c r="B80" s="0" t="n">
        <v>17.52</v>
      </c>
      <c r="C80" s="0" t="n">
        <v>4.18</v>
      </c>
    </row>
    <row r="81" customFormat="false" ht="14" hidden="false" customHeight="false" outlineLevel="0" collapsed="false">
      <c r="A81" s="52" t="n">
        <v>2570</v>
      </c>
      <c r="B81" s="0" t="n">
        <v>17.63</v>
      </c>
      <c r="C81" s="0" t="n">
        <v>4.15</v>
      </c>
    </row>
    <row r="82" customFormat="false" ht="14" hidden="false" customHeight="false" outlineLevel="0" collapsed="false">
      <c r="A82" s="52" t="n">
        <v>2590</v>
      </c>
      <c r="B82" s="0" t="n">
        <v>17.74</v>
      </c>
      <c r="C82" s="0" t="n">
        <v>4.21</v>
      </c>
    </row>
    <row r="83" customFormat="false" ht="14" hidden="false" customHeight="false" outlineLevel="0" collapsed="false">
      <c r="A83" s="52" t="n">
        <v>2600</v>
      </c>
      <c r="B83" s="0" t="n">
        <v>17.8</v>
      </c>
      <c r="C83" s="0" t="n">
        <v>4.04</v>
      </c>
    </row>
    <row r="84" customFormat="false" ht="14" hidden="false" customHeight="false" outlineLevel="0" collapsed="false">
      <c r="A84" s="52" t="n">
        <v>2610</v>
      </c>
      <c r="B84" s="0" t="n">
        <v>17.86</v>
      </c>
      <c r="C84" s="0" t="n">
        <v>4.11</v>
      </c>
    </row>
    <row r="85" customFormat="false" ht="14" hidden="false" customHeight="false" outlineLevel="0" collapsed="false">
      <c r="A85" s="52" t="n">
        <v>2620</v>
      </c>
      <c r="B85" s="0" t="n">
        <v>17.92</v>
      </c>
    </row>
    <row r="86" customFormat="false" ht="14" hidden="false" customHeight="false" outlineLevel="0" collapsed="false">
      <c r="A86" s="52" t="n">
        <v>2630</v>
      </c>
      <c r="B86" s="0" t="n">
        <v>17.98</v>
      </c>
      <c r="C86" s="0" t="n">
        <v>4.17</v>
      </c>
    </row>
    <row r="87" customFormat="false" ht="14" hidden="false" customHeight="false" outlineLevel="0" collapsed="false">
      <c r="A87" s="52" t="n">
        <v>2640</v>
      </c>
      <c r="B87" s="0" t="n">
        <v>18.04</v>
      </c>
    </row>
    <row r="88" customFormat="false" ht="14" hidden="false" customHeight="false" outlineLevel="0" collapsed="false">
      <c r="A88" s="52" t="n">
        <v>2650</v>
      </c>
      <c r="B88" s="0" t="n">
        <v>18.11</v>
      </c>
      <c r="C88" s="0" t="n">
        <v>4.17</v>
      </c>
    </row>
    <row r="89" customFormat="false" ht="14" hidden="false" customHeight="false" outlineLevel="0" collapsed="false">
      <c r="A89" s="52" t="n">
        <v>2660</v>
      </c>
      <c r="B89" s="0" t="n">
        <v>18.17</v>
      </c>
    </row>
    <row r="90" customFormat="false" ht="14" hidden="false" customHeight="false" outlineLevel="0" collapsed="false">
      <c r="A90" s="52" t="n">
        <v>2670</v>
      </c>
      <c r="B90" s="0" t="n">
        <v>18.23</v>
      </c>
    </row>
    <row r="91" customFormat="false" ht="14" hidden="false" customHeight="false" outlineLevel="0" collapsed="false">
      <c r="A91" s="52" t="n">
        <v>2680</v>
      </c>
      <c r="B91" s="0" t="n">
        <v>18.29</v>
      </c>
    </row>
    <row r="92" customFormat="false" ht="14" hidden="false" customHeight="false" outlineLevel="0" collapsed="false">
      <c r="A92" s="52" t="n">
        <v>2690</v>
      </c>
      <c r="B92" s="0" t="n">
        <v>18.35</v>
      </c>
      <c r="C92" s="0" t="n">
        <v>3.86</v>
      </c>
    </row>
    <row r="93" customFormat="false" ht="14" hidden="false" customHeight="false" outlineLevel="0" collapsed="false">
      <c r="A93" s="52" t="n">
        <v>2700</v>
      </c>
      <c r="B93" s="0" t="n">
        <v>18.42</v>
      </c>
      <c r="C93" s="0" t="n">
        <v>4.1</v>
      </c>
    </row>
    <row r="94" customFormat="false" ht="14" hidden="false" customHeight="false" outlineLevel="0" collapsed="false">
      <c r="A94" s="52" t="n">
        <v>2710</v>
      </c>
      <c r="B94" s="0" t="n">
        <v>18.48</v>
      </c>
      <c r="C94" s="0" t="n">
        <v>3.98</v>
      </c>
    </row>
    <row r="95" customFormat="false" ht="14" hidden="false" customHeight="false" outlineLevel="0" collapsed="false">
      <c r="A95" s="52" t="n">
        <v>2715</v>
      </c>
      <c r="B95" s="0" t="n">
        <v>18.51</v>
      </c>
    </row>
    <row r="96" customFormat="false" ht="14" hidden="false" customHeight="false" outlineLevel="0" collapsed="false">
      <c r="A96" s="52" t="n">
        <v>2720</v>
      </c>
      <c r="B96" s="0" t="n">
        <v>18.54</v>
      </c>
    </row>
    <row r="97" customFormat="false" ht="14" hidden="false" customHeight="false" outlineLevel="0" collapsed="false">
      <c r="A97" s="52" t="n">
        <v>2730</v>
      </c>
      <c r="B97" s="0" t="n">
        <v>18.6</v>
      </c>
      <c r="C97" s="0" t="n">
        <v>4.03</v>
      </c>
    </row>
    <row r="98" customFormat="false" ht="14" hidden="false" customHeight="false" outlineLevel="0" collapsed="false">
      <c r="A98" s="52" t="n">
        <v>2735</v>
      </c>
      <c r="B98" s="0" t="n">
        <v>18.63</v>
      </c>
    </row>
    <row r="99" customFormat="false" ht="14" hidden="false" customHeight="false" outlineLevel="0" collapsed="false">
      <c r="A99" s="52" t="n">
        <v>2740</v>
      </c>
      <c r="B99" s="0" t="n">
        <v>18.66</v>
      </c>
    </row>
    <row r="100" customFormat="false" ht="14" hidden="false" customHeight="false" outlineLevel="0" collapsed="false">
      <c r="A100" s="52" t="n">
        <v>2750</v>
      </c>
      <c r="B100" s="0" t="n">
        <v>18.73</v>
      </c>
      <c r="C100" s="0" t="n">
        <v>4.14</v>
      </c>
    </row>
    <row r="101" customFormat="false" ht="14" hidden="false" customHeight="false" outlineLevel="0" collapsed="false">
      <c r="A101" s="52" t="n">
        <v>2755</v>
      </c>
      <c r="B101" s="0" t="n">
        <v>18.76</v>
      </c>
    </row>
    <row r="102" customFormat="false" ht="14" hidden="false" customHeight="false" outlineLevel="0" collapsed="false">
      <c r="A102" s="52" t="n">
        <v>2760</v>
      </c>
      <c r="B102" s="0" t="n">
        <v>18.79</v>
      </c>
    </row>
    <row r="103" customFormat="false" ht="14" hidden="false" customHeight="false" outlineLevel="0" collapsed="false">
      <c r="A103" s="52" t="n">
        <v>2770</v>
      </c>
      <c r="B103" s="0" t="n">
        <v>18.87</v>
      </c>
      <c r="C103" s="0" t="n">
        <v>4.15</v>
      </c>
    </row>
    <row r="104" customFormat="false" ht="14" hidden="false" customHeight="false" outlineLevel="0" collapsed="false">
      <c r="A104" s="52" t="n">
        <v>2780</v>
      </c>
      <c r="B104" s="0" t="n">
        <v>18.94</v>
      </c>
    </row>
    <row r="105" customFormat="false" ht="14" hidden="false" customHeight="false" outlineLevel="0" collapsed="false">
      <c r="A105" s="52" t="n">
        <v>2785</v>
      </c>
      <c r="B105" s="0" t="n">
        <v>18.97</v>
      </c>
    </row>
    <row r="106" customFormat="false" ht="14" hidden="false" customHeight="false" outlineLevel="0" collapsed="false">
      <c r="A106" s="52" t="n">
        <v>2790</v>
      </c>
      <c r="B106" s="0" t="n">
        <v>19.01</v>
      </c>
      <c r="C106" s="0" t="n">
        <v>4.14</v>
      </c>
    </row>
    <row r="107" customFormat="false" ht="14" hidden="false" customHeight="false" outlineLevel="0" collapsed="false">
      <c r="A107" s="52" t="n">
        <v>2800</v>
      </c>
      <c r="B107" s="0" t="n">
        <v>19.08</v>
      </c>
      <c r="C107" s="0" t="n">
        <v>4.08</v>
      </c>
    </row>
    <row r="108" customFormat="false" ht="14" hidden="false" customHeight="false" outlineLevel="0" collapsed="false">
      <c r="A108" s="52" t="n">
        <v>2810</v>
      </c>
      <c r="B108" s="0" t="n">
        <v>19.15</v>
      </c>
      <c r="C108" s="0" t="n">
        <v>4.12</v>
      </c>
    </row>
    <row r="109" customFormat="false" ht="14" hidden="false" customHeight="false" outlineLevel="0" collapsed="false">
      <c r="A109" s="52" t="n">
        <v>2815</v>
      </c>
      <c r="B109" s="0" t="n">
        <v>19.19</v>
      </c>
    </row>
    <row r="110" customFormat="false" ht="14" hidden="false" customHeight="false" outlineLevel="0" collapsed="false">
      <c r="A110" s="52" t="n">
        <v>2820</v>
      </c>
      <c r="B110" s="0" t="n">
        <v>19.22</v>
      </c>
    </row>
    <row r="111" customFormat="false" ht="14" hidden="false" customHeight="false" outlineLevel="0" collapsed="false">
      <c r="A111" s="52" t="n">
        <v>2830</v>
      </c>
      <c r="B111" s="0" t="n">
        <v>19.29</v>
      </c>
      <c r="C111" s="0" t="n">
        <v>4.09</v>
      </c>
    </row>
    <row r="112" customFormat="false" ht="14" hidden="false" customHeight="false" outlineLevel="0" collapsed="false">
      <c r="A112" s="52" t="n">
        <v>2835</v>
      </c>
      <c r="B112" s="0" t="n">
        <v>19.33</v>
      </c>
    </row>
    <row r="113" customFormat="false" ht="14" hidden="false" customHeight="false" outlineLevel="0" collapsed="false">
      <c r="A113" s="52" t="n">
        <v>2840</v>
      </c>
      <c r="B113" s="0" t="n">
        <v>19.36</v>
      </c>
    </row>
    <row r="114" customFormat="false" ht="14" hidden="false" customHeight="false" outlineLevel="0" collapsed="false">
      <c r="A114" s="52" t="n">
        <v>2850</v>
      </c>
      <c r="B114" s="0" t="n">
        <v>19.43</v>
      </c>
      <c r="C114" s="0" t="n">
        <v>3.99</v>
      </c>
    </row>
    <row r="115" customFormat="false" ht="14" hidden="false" customHeight="false" outlineLevel="0" collapsed="false">
      <c r="A115" s="52" t="n">
        <v>2860</v>
      </c>
      <c r="B115" s="0" t="n">
        <v>19.51</v>
      </c>
    </row>
    <row r="116" customFormat="false" ht="14" hidden="false" customHeight="false" outlineLevel="0" collapsed="false">
      <c r="A116" s="52" t="n">
        <v>2870</v>
      </c>
      <c r="B116" s="0" t="n">
        <v>19.58</v>
      </c>
      <c r="C116" s="0" t="n">
        <v>4.09</v>
      </c>
    </row>
    <row r="117" customFormat="false" ht="14" hidden="false" customHeight="false" outlineLevel="0" collapsed="false">
      <c r="A117" s="52" t="n">
        <v>2875</v>
      </c>
      <c r="B117" s="0" t="n">
        <v>19.72</v>
      </c>
      <c r="C117" s="0" t="n">
        <v>4.03</v>
      </c>
    </row>
    <row r="118" customFormat="false" ht="14" hidden="false" customHeight="false" outlineLevel="0" collapsed="false">
      <c r="A118" s="52" t="n">
        <v>2900</v>
      </c>
      <c r="B118" s="0" t="n">
        <v>19.79</v>
      </c>
      <c r="C118" s="0" t="n">
        <v>4.13</v>
      </c>
    </row>
    <row r="119" customFormat="false" ht="14" hidden="false" customHeight="false" outlineLevel="0" collapsed="false">
      <c r="A119" s="52" t="n">
        <v>2920</v>
      </c>
      <c r="B119" s="0" t="n">
        <v>19.86</v>
      </c>
      <c r="C119" s="0" t="n">
        <v>4.01</v>
      </c>
    </row>
    <row r="120" customFormat="false" ht="14" hidden="false" customHeight="false" outlineLevel="0" collapsed="false">
      <c r="A120" s="52" t="n">
        <v>2940</v>
      </c>
      <c r="B120" s="0" t="n">
        <v>20.03</v>
      </c>
      <c r="C120" s="0" t="n">
        <v>4.02</v>
      </c>
    </row>
    <row r="121" customFormat="false" ht="14" hidden="false" customHeight="false" outlineLevel="0" collapsed="false">
      <c r="A121" s="52" t="n">
        <v>2960</v>
      </c>
      <c r="B121" s="0" t="n">
        <v>20.19</v>
      </c>
      <c r="C121" s="0" t="n">
        <v>4.07</v>
      </c>
    </row>
    <row r="122" customFormat="false" ht="14" hidden="false" customHeight="false" outlineLevel="0" collapsed="false">
      <c r="A122" s="52" t="n">
        <v>2970</v>
      </c>
      <c r="B122" s="0" t="n">
        <v>20.36</v>
      </c>
      <c r="C122" s="0" t="n">
        <v>4.03</v>
      </c>
    </row>
    <row r="123" customFormat="false" ht="14" hidden="false" customHeight="false" outlineLevel="0" collapsed="false">
      <c r="A123" s="52" t="n">
        <v>2980</v>
      </c>
      <c r="B123" s="0" t="n">
        <v>20.52</v>
      </c>
      <c r="C123" s="0" t="n">
        <v>4.01</v>
      </c>
    </row>
    <row r="124" customFormat="false" ht="14" hidden="false" customHeight="false" outlineLevel="0" collapsed="false">
      <c r="A124" s="52" t="n">
        <v>3000</v>
      </c>
      <c r="B124" s="0" t="n">
        <v>20.6</v>
      </c>
      <c r="C124" s="0" t="n">
        <v>3.98</v>
      </c>
    </row>
    <row r="125" customFormat="false" ht="14" hidden="false" customHeight="false" outlineLevel="0" collapsed="false">
      <c r="A125" s="52" t="n">
        <v>3010</v>
      </c>
      <c r="B125" s="0" t="n">
        <v>20.69</v>
      </c>
      <c r="C125" s="0" t="n">
        <v>4.06</v>
      </c>
    </row>
    <row r="126" customFormat="false" ht="14" hidden="false" customHeight="false" outlineLevel="0" collapsed="false">
      <c r="A126" s="52" t="n">
        <v>3020</v>
      </c>
      <c r="B126" s="0" t="n">
        <v>20.77</v>
      </c>
    </row>
    <row r="127" customFormat="false" ht="14" hidden="false" customHeight="false" outlineLevel="0" collapsed="false">
      <c r="A127" s="52" t="n">
        <v>3030</v>
      </c>
      <c r="B127" s="0" t="n">
        <v>20.85</v>
      </c>
      <c r="C127" s="0" t="n">
        <v>4.03</v>
      </c>
    </row>
    <row r="128" customFormat="false" ht="14" hidden="false" customHeight="false" outlineLevel="0" collapsed="false">
      <c r="A128" s="52" t="n">
        <v>3040</v>
      </c>
      <c r="B128" s="0" t="n">
        <v>20.93</v>
      </c>
    </row>
    <row r="129" customFormat="false" ht="14" hidden="false" customHeight="false" outlineLevel="0" collapsed="false">
      <c r="A129" s="52" t="n">
        <v>3060</v>
      </c>
      <c r="B129" s="0" t="n">
        <v>21.19</v>
      </c>
      <c r="C129" s="0" t="n">
        <v>3.97</v>
      </c>
    </row>
    <row r="130" customFormat="false" ht="14" hidden="false" customHeight="false" outlineLevel="0" collapsed="false">
      <c r="A130" s="52" t="n">
        <v>3080</v>
      </c>
      <c r="B130" s="0" t="n">
        <v>21.38</v>
      </c>
      <c r="C130" s="0" t="n">
        <v>4.02</v>
      </c>
    </row>
    <row r="131" customFormat="false" ht="14" hidden="false" customHeight="false" outlineLevel="0" collapsed="false">
      <c r="A131" s="52" t="n">
        <v>3100</v>
      </c>
      <c r="B131" s="0" t="n">
        <v>21.47</v>
      </c>
      <c r="C131" s="0" t="n">
        <v>4.14</v>
      </c>
    </row>
    <row r="132" customFormat="false" ht="14" hidden="false" customHeight="false" outlineLevel="0" collapsed="false">
      <c r="A132" s="52" t="n">
        <v>3100</v>
      </c>
      <c r="B132" s="0" t="n">
        <v>21.47</v>
      </c>
      <c r="C132" s="0" t="n">
        <v>3.9</v>
      </c>
    </row>
    <row r="133" customFormat="false" ht="14" hidden="false" customHeight="false" outlineLevel="0" collapsed="false">
      <c r="A133" s="52" t="n">
        <v>3120</v>
      </c>
      <c r="B133" s="0" t="n">
        <v>21.67</v>
      </c>
    </row>
    <row r="134" customFormat="false" ht="14" hidden="false" customHeight="false" outlineLevel="0" collapsed="false">
      <c r="A134" s="52" t="n">
        <v>3130</v>
      </c>
      <c r="B134" s="0" t="n">
        <v>21.76</v>
      </c>
      <c r="C134" s="0" t="n">
        <v>3.89</v>
      </c>
    </row>
    <row r="135" customFormat="false" ht="14" hidden="false" customHeight="false" outlineLevel="0" collapsed="false">
      <c r="A135" s="52" t="n">
        <v>3140</v>
      </c>
      <c r="B135" s="0" t="n">
        <v>21.86</v>
      </c>
    </row>
    <row r="136" customFormat="false" ht="14" hidden="false" customHeight="false" outlineLevel="0" collapsed="false">
      <c r="A136" s="52" t="n">
        <v>3150</v>
      </c>
      <c r="B136" s="0" t="n">
        <v>21.95</v>
      </c>
      <c r="C136" s="0" t="n">
        <v>3.94</v>
      </c>
    </row>
    <row r="137" customFormat="false" ht="14" hidden="false" customHeight="false" outlineLevel="0" collapsed="false">
      <c r="A137" s="52" t="n">
        <v>3161</v>
      </c>
      <c r="B137" s="0" t="n">
        <v>22.05</v>
      </c>
      <c r="C137" s="0" t="n">
        <v>3.98</v>
      </c>
    </row>
    <row r="138" customFormat="false" ht="14" hidden="false" customHeight="false" outlineLevel="0" collapsed="false">
      <c r="A138" s="52" t="n">
        <v>3180</v>
      </c>
      <c r="B138" s="0" t="n">
        <v>22.24</v>
      </c>
    </row>
    <row r="139" customFormat="false" ht="14" hidden="false" customHeight="false" outlineLevel="0" collapsed="false">
      <c r="A139" s="52" t="n">
        <v>3190</v>
      </c>
      <c r="B139" s="0" t="n">
        <v>22.34</v>
      </c>
      <c r="C139" s="0" t="n">
        <v>4.04</v>
      </c>
    </row>
    <row r="140" customFormat="false" ht="14" hidden="false" customHeight="false" outlineLevel="0" collapsed="false">
      <c r="A140" s="52" t="n">
        <v>3200</v>
      </c>
      <c r="B140" s="0" t="n">
        <v>22.43</v>
      </c>
      <c r="C140" s="0" t="n">
        <v>4.1</v>
      </c>
    </row>
    <row r="141" customFormat="false" ht="14" hidden="false" customHeight="false" outlineLevel="0" collapsed="false">
      <c r="A141" s="52" t="n">
        <v>3210</v>
      </c>
      <c r="B141" s="0" t="n">
        <v>22.53</v>
      </c>
      <c r="C141" s="0" t="n">
        <v>4.12</v>
      </c>
    </row>
    <row r="142" customFormat="false" ht="14" hidden="false" customHeight="false" outlineLevel="0" collapsed="false">
      <c r="A142" s="52" t="n">
        <v>3215</v>
      </c>
      <c r="B142" s="0" t="n">
        <v>22.58</v>
      </c>
    </row>
    <row r="143" customFormat="false" ht="14" hidden="false" customHeight="false" outlineLevel="0" collapsed="false">
      <c r="A143" s="52" t="n">
        <v>3220</v>
      </c>
      <c r="B143" s="0" t="n">
        <v>22.62</v>
      </c>
      <c r="C143" s="0" t="n">
        <v>4.13</v>
      </c>
    </row>
    <row r="144" customFormat="false" ht="14" hidden="false" customHeight="false" outlineLevel="0" collapsed="false">
      <c r="A144" s="52" t="n">
        <v>3240</v>
      </c>
      <c r="B144" s="0" t="n">
        <v>22.85</v>
      </c>
      <c r="C144" s="0" t="n">
        <v>4.05</v>
      </c>
    </row>
    <row r="145" customFormat="false" ht="14" hidden="false" customHeight="false" outlineLevel="0" collapsed="false">
      <c r="A145" s="52" t="n">
        <v>3260</v>
      </c>
      <c r="B145" s="0" t="n">
        <v>23.08</v>
      </c>
      <c r="C145" s="0" t="n">
        <v>3.92</v>
      </c>
    </row>
    <row r="146" customFormat="false" ht="14" hidden="false" customHeight="false" outlineLevel="0" collapsed="false">
      <c r="A146" s="52" t="n">
        <v>3280</v>
      </c>
      <c r="B146" s="0" t="n">
        <v>23.3</v>
      </c>
      <c r="C146" s="0" t="n">
        <v>4.11</v>
      </c>
    </row>
    <row r="147" customFormat="false" ht="14" hidden="false" customHeight="false" outlineLevel="0" collapsed="false">
      <c r="A147" s="52" t="n">
        <v>3300</v>
      </c>
      <c r="B147" s="0" t="n">
        <v>23.53</v>
      </c>
      <c r="C147" s="0" t="n">
        <v>4</v>
      </c>
    </row>
    <row r="148" customFormat="false" ht="14" hidden="false" customHeight="false" outlineLevel="0" collapsed="false">
      <c r="A148" s="52" t="n">
        <v>3310</v>
      </c>
      <c r="B148" s="0" t="n">
        <v>23.64</v>
      </c>
      <c r="C148" s="0" t="n">
        <v>4.06</v>
      </c>
    </row>
    <row r="149" customFormat="false" ht="14" hidden="false" customHeight="false" outlineLevel="0" collapsed="false">
      <c r="A149" s="52" t="n">
        <v>3320</v>
      </c>
      <c r="B149" s="0" t="n">
        <v>23.75</v>
      </c>
      <c r="C149" s="0" t="n">
        <v>4.08</v>
      </c>
    </row>
    <row r="150" customFormat="false" ht="14" hidden="false" customHeight="false" outlineLevel="0" collapsed="false">
      <c r="A150" s="52" t="n">
        <v>3340</v>
      </c>
      <c r="B150" s="0" t="n">
        <v>23.98</v>
      </c>
      <c r="C150" s="0" t="n">
        <v>4.09</v>
      </c>
    </row>
    <row r="151" customFormat="false" ht="14" hidden="false" customHeight="false" outlineLevel="0" collapsed="false">
      <c r="A151" s="52" t="n">
        <v>3360</v>
      </c>
      <c r="B151" s="0" t="n">
        <v>24.2</v>
      </c>
      <c r="C151" s="0" t="n">
        <v>4.15</v>
      </c>
    </row>
    <row r="152" customFormat="false" ht="14" hidden="false" customHeight="false" outlineLevel="0" collapsed="false">
      <c r="A152" s="52" t="n">
        <v>3380</v>
      </c>
      <c r="B152" s="0" t="n">
        <v>24.44</v>
      </c>
      <c r="C152" s="0" t="n">
        <v>4.04</v>
      </c>
    </row>
    <row r="153" customFormat="false" ht="14" hidden="false" customHeight="false" outlineLevel="0" collapsed="false">
      <c r="A153" s="52" t="n">
        <v>3400</v>
      </c>
      <c r="B153" s="0" t="n">
        <v>24.71</v>
      </c>
      <c r="C153" s="0" t="n">
        <v>3.95</v>
      </c>
    </row>
    <row r="154" customFormat="false" ht="14" hidden="false" customHeight="false" outlineLevel="0" collapsed="false">
      <c r="A154" s="52" t="n">
        <v>3420</v>
      </c>
      <c r="B154" s="0" t="n">
        <v>24.98</v>
      </c>
      <c r="C154" s="0" t="n">
        <v>4.03</v>
      </c>
    </row>
    <row r="155" customFormat="false" ht="14" hidden="false" customHeight="false" outlineLevel="0" collapsed="false">
      <c r="A155" s="52" t="n">
        <v>3440</v>
      </c>
      <c r="B155" s="0" t="n">
        <v>25.24</v>
      </c>
      <c r="C155" s="0" t="n">
        <v>4.1</v>
      </c>
    </row>
    <row r="156" customFormat="false" ht="14" hidden="false" customHeight="false" outlineLevel="0" collapsed="false">
      <c r="A156" s="52" t="n">
        <v>3460</v>
      </c>
      <c r="B156" s="0" t="n">
        <v>25.51</v>
      </c>
    </row>
    <row r="157" customFormat="false" ht="14" hidden="false" customHeight="false" outlineLevel="0" collapsed="false">
      <c r="A157" s="52" t="n">
        <v>3480</v>
      </c>
      <c r="B157" s="0" t="n">
        <v>25.78</v>
      </c>
    </row>
    <row r="158" customFormat="false" ht="14" hidden="false" customHeight="false" outlineLevel="0" collapsed="false">
      <c r="A158" s="52" t="n">
        <v>3500</v>
      </c>
      <c r="B158" s="0" t="n">
        <v>26.05</v>
      </c>
      <c r="C158" s="0" t="n">
        <v>4.07</v>
      </c>
    </row>
    <row r="159" customFormat="false" ht="14" hidden="false" customHeight="false" outlineLevel="0" collapsed="false">
      <c r="A159" s="52" t="n">
        <v>3510</v>
      </c>
      <c r="B159" s="0" t="n">
        <v>26.18</v>
      </c>
      <c r="C159" s="0" t="n">
        <v>4.08</v>
      </c>
    </row>
    <row r="160" customFormat="false" ht="14" hidden="false" customHeight="false" outlineLevel="0" collapsed="false">
      <c r="A160" s="52" t="n">
        <v>3521</v>
      </c>
      <c r="B160" s="0" t="n">
        <v>26.45</v>
      </c>
      <c r="C160" s="0" t="n">
        <v>3.98</v>
      </c>
    </row>
    <row r="161" customFormat="false" ht="14" hidden="false" customHeight="false" outlineLevel="0" collapsed="false">
      <c r="A161" s="52" t="n">
        <v>3540</v>
      </c>
      <c r="B161" s="0" t="n">
        <v>26.65</v>
      </c>
      <c r="C161" s="0" t="n">
        <v>3.61</v>
      </c>
    </row>
    <row r="162" customFormat="false" ht="14" hidden="false" customHeight="false" outlineLevel="0" collapsed="false">
      <c r="A162" s="52" t="n">
        <v>3560</v>
      </c>
      <c r="B162" s="0" t="n">
        <v>27.04</v>
      </c>
      <c r="C162" s="0" t="n">
        <v>3.93</v>
      </c>
    </row>
    <row r="163" customFormat="false" ht="14" hidden="false" customHeight="false" outlineLevel="0" collapsed="false">
      <c r="A163" s="52" t="n">
        <v>3580</v>
      </c>
      <c r="B163" s="0" t="n">
        <v>27.42</v>
      </c>
    </row>
    <row r="164" customFormat="false" ht="14" hidden="false" customHeight="false" outlineLevel="0" collapsed="false">
      <c r="A164" s="52" t="n">
        <v>3600</v>
      </c>
      <c r="B164" s="0" t="n">
        <v>27.81</v>
      </c>
      <c r="C164" s="0" t="n">
        <v>4.04</v>
      </c>
    </row>
    <row r="165" customFormat="false" ht="14" hidden="false" customHeight="false" outlineLevel="0" collapsed="false">
      <c r="A165" s="52" t="n">
        <v>3610</v>
      </c>
      <c r="B165" s="0" t="n">
        <v>28.01</v>
      </c>
      <c r="C165" s="0" t="n">
        <v>4</v>
      </c>
    </row>
    <row r="166" customFormat="false" ht="14" hidden="false" customHeight="false" outlineLevel="0" collapsed="false">
      <c r="A166" s="52" t="n">
        <v>3620</v>
      </c>
      <c r="B166" s="0" t="n">
        <v>28.2</v>
      </c>
    </row>
    <row r="167" customFormat="false" ht="14" hidden="false" customHeight="false" outlineLevel="0" collapsed="false">
      <c r="A167" s="52" t="n">
        <v>3640</v>
      </c>
      <c r="B167" s="0" t="n">
        <v>28.59</v>
      </c>
      <c r="C167" s="0" t="n">
        <v>3.75</v>
      </c>
    </row>
    <row r="168" customFormat="false" ht="14" hidden="false" customHeight="false" outlineLevel="0" collapsed="false">
      <c r="A168" s="52" t="n">
        <v>3660</v>
      </c>
      <c r="B168" s="0" t="n">
        <v>28.98</v>
      </c>
      <c r="C168" s="0" t="n">
        <v>3.83</v>
      </c>
    </row>
    <row r="169" customFormat="false" ht="14" hidden="false" customHeight="false" outlineLevel="0" collapsed="false">
      <c r="A169" s="52" t="n">
        <v>3700</v>
      </c>
      <c r="B169" s="0" t="n">
        <v>29.65</v>
      </c>
      <c r="C169" s="0" t="n">
        <v>3.95</v>
      </c>
    </row>
    <row r="170" customFormat="false" ht="14" hidden="false" customHeight="false" outlineLevel="0" collapsed="false">
      <c r="A170" s="52" t="n">
        <v>3720</v>
      </c>
      <c r="B170" s="0" t="n">
        <v>29.9</v>
      </c>
      <c r="C170" s="0" t="n">
        <v>3.92</v>
      </c>
    </row>
    <row r="171" customFormat="false" ht="14" hidden="false" customHeight="false" outlineLevel="0" collapsed="false">
      <c r="A171" s="52" t="n">
        <v>3740</v>
      </c>
      <c r="B171" s="0" t="n">
        <v>30.14</v>
      </c>
      <c r="C171" s="0" t="n">
        <v>3.87</v>
      </c>
    </row>
    <row r="172" customFormat="false" ht="14" hidden="false" customHeight="false" outlineLevel="0" collapsed="false">
      <c r="A172" s="52" t="n">
        <v>3760</v>
      </c>
      <c r="B172" s="0" t="n">
        <v>30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82421875" defaultRowHeight="14" zeroHeight="false" outlineLevelRow="0" outlineLevelCol="0"/>
  <cols>
    <col collapsed="false" customWidth="false" hidden="false" outlineLevel="0" max="6" min="1" style="95" width="10.82"/>
    <col collapsed="false" customWidth="true" hidden="false" outlineLevel="0" max="7" min="7" style="95" width="14.33"/>
    <col collapsed="false" customWidth="false" hidden="false" outlineLevel="0" max="257" min="8" style="95" width="10.82"/>
  </cols>
  <sheetData>
    <row r="1" customFormat="false" ht="14" hidden="false" customHeight="false" outlineLevel="0" collapsed="false">
      <c r="B1" s="118" t="s">
        <v>385</v>
      </c>
    </row>
    <row r="2" customFormat="false" ht="14" hidden="false" customHeight="false" outlineLevel="0" collapsed="false">
      <c r="A2" s="49" t="s">
        <v>282</v>
      </c>
      <c r="B2" s="97" t="s">
        <v>309</v>
      </c>
    </row>
    <row r="3" customFormat="false" ht="15" hidden="false" customHeight="false" outlineLevel="0" collapsed="false">
      <c r="A3" s="0" t="s">
        <v>310</v>
      </c>
    </row>
    <row r="4" customFormat="false" ht="16" hidden="false" customHeight="false" outlineLevel="0" collapsed="false">
      <c r="A4" s="155" t="n">
        <v>0</v>
      </c>
      <c r="B4" s="95" t="n">
        <v>2.6315185528</v>
      </c>
      <c r="C4" s="99" t="n">
        <f aca="false">AVERAGE(B4:B13)</f>
        <v>2.70860856724</v>
      </c>
      <c r="E4" s="159" t="s">
        <v>445</v>
      </c>
      <c r="F4" s="49" t="s">
        <v>282</v>
      </c>
      <c r="G4" s="82" t="s">
        <v>333</v>
      </c>
      <c r="H4" s="160"/>
      <c r="I4" s="161" t="s">
        <v>448</v>
      </c>
    </row>
    <row r="5" customFormat="false" ht="16" hidden="false" customHeight="false" outlineLevel="0" collapsed="false">
      <c r="A5" s="155" t="n">
        <v>0.07</v>
      </c>
      <c r="B5" s="95" t="n">
        <v>2.659595158</v>
      </c>
      <c r="C5" s="95" t="n">
        <f aca="false">STDEV(B4:B13)</f>
        <v>0.0796412853453022</v>
      </c>
      <c r="E5" s="162" t="s">
        <v>449</v>
      </c>
      <c r="F5" s="163"/>
      <c r="G5" s="163"/>
      <c r="H5" s="163" t="s">
        <v>454</v>
      </c>
      <c r="I5" s="164"/>
    </row>
    <row r="6" customFormat="false" ht="14" hidden="false" customHeight="false" outlineLevel="0" collapsed="false">
      <c r="A6" s="155" t="n">
        <v>0.1</v>
      </c>
      <c r="B6" s="95" t="n">
        <v>2.7911865556</v>
      </c>
      <c r="E6" s="81" t="s">
        <v>456</v>
      </c>
      <c r="F6" s="81" t="n">
        <v>0</v>
      </c>
      <c r="G6" s="173" t="n">
        <v>0.73</v>
      </c>
      <c r="H6" s="173" t="n">
        <v>0.05</v>
      </c>
      <c r="I6" s="174" t="s">
        <v>361</v>
      </c>
    </row>
    <row r="7" customFormat="false" ht="14" hidden="false" customHeight="false" outlineLevel="0" collapsed="false">
      <c r="A7" s="155" t="n">
        <v>0.12</v>
      </c>
      <c r="B7" s="95" t="n">
        <v>2.781603262</v>
      </c>
      <c r="E7" s="81" t="s">
        <v>457</v>
      </c>
      <c r="F7" s="81" t="n">
        <v>0</v>
      </c>
      <c r="G7" s="173" t="n">
        <v>0.935</v>
      </c>
      <c r="H7" s="173" t="n">
        <v>0.045</v>
      </c>
      <c r="I7" s="174" t="s">
        <v>458</v>
      </c>
    </row>
    <row r="8" customFormat="false" ht="14" hidden="false" customHeight="false" outlineLevel="0" collapsed="false">
      <c r="A8" s="155" t="n">
        <v>0.15</v>
      </c>
      <c r="B8" s="95" t="n">
        <v>2.7460307368</v>
      </c>
      <c r="E8" s="81" t="s">
        <v>459</v>
      </c>
      <c r="F8" s="81" t="n">
        <v>0.2</v>
      </c>
      <c r="G8" s="173" t="n">
        <v>1.28</v>
      </c>
      <c r="H8" s="173" t="n">
        <v>0.05</v>
      </c>
      <c r="I8" s="174" t="s">
        <v>458</v>
      </c>
    </row>
    <row r="9" customFormat="false" ht="14" hidden="false" customHeight="false" outlineLevel="0" collapsed="false">
      <c r="A9" s="155" t="n">
        <v>0.2</v>
      </c>
      <c r="B9" s="95" t="n">
        <v>2.7360230572</v>
      </c>
      <c r="E9" s="81" t="s">
        <v>460</v>
      </c>
      <c r="F9" s="81" t="n">
        <v>0.5</v>
      </c>
      <c r="G9" s="173" t="n">
        <v>2.57</v>
      </c>
      <c r="H9" s="173" t="n">
        <v>0.05</v>
      </c>
      <c r="I9" s="174" t="s">
        <v>458</v>
      </c>
    </row>
    <row r="10" customFormat="false" ht="14" hidden="false" customHeight="false" outlineLevel="0" collapsed="false">
      <c r="A10" s="155" t="n">
        <v>0.25</v>
      </c>
      <c r="B10" s="95" t="n">
        <v>2.689085026</v>
      </c>
      <c r="E10" s="81" t="s">
        <v>461</v>
      </c>
      <c r="F10" s="81" t="n">
        <v>0.8</v>
      </c>
      <c r="G10" s="173" t="n">
        <v>3.23</v>
      </c>
      <c r="H10" s="173" t="n">
        <v>0.05</v>
      </c>
      <c r="I10" s="174" t="s">
        <v>458</v>
      </c>
    </row>
    <row r="11" customFormat="false" ht="14" hidden="false" customHeight="false" outlineLevel="0" collapsed="false">
      <c r="A11" s="155" t="n">
        <v>0.27</v>
      </c>
      <c r="B11" s="95" t="n">
        <v>2.8172961604</v>
      </c>
      <c r="E11" s="81" t="n">
        <v>92002</v>
      </c>
      <c r="F11" s="83" t="n">
        <v>0.95</v>
      </c>
      <c r="G11" s="83" t="n">
        <v>3.52</v>
      </c>
      <c r="H11" s="83" t="n">
        <v>0.09</v>
      </c>
      <c r="I11" s="174" t="s">
        <v>458</v>
      </c>
    </row>
    <row r="12" customFormat="false" ht="14" hidden="false" customHeight="false" outlineLevel="0" collapsed="false">
      <c r="A12" s="155" t="n">
        <v>0.3</v>
      </c>
      <c r="B12" s="95" t="n">
        <v>2.5648383772</v>
      </c>
      <c r="E12" s="81" t="s">
        <v>462</v>
      </c>
      <c r="F12" s="81" t="n">
        <v>1.5</v>
      </c>
      <c r="G12" s="173" t="n">
        <v>6.29</v>
      </c>
      <c r="H12" s="173" t="n">
        <v>0.07</v>
      </c>
      <c r="I12" s="174" t="s">
        <v>361</v>
      </c>
    </row>
    <row r="13" customFormat="false" ht="14" hidden="false" customHeight="false" outlineLevel="0" collapsed="false">
      <c r="A13" s="155" t="n">
        <v>0.44</v>
      </c>
      <c r="B13" s="95" t="n">
        <v>2.6689087864</v>
      </c>
      <c r="E13" s="81" t="s">
        <v>463</v>
      </c>
      <c r="F13" s="81" t="n">
        <v>1.8</v>
      </c>
      <c r="G13" s="173" t="n">
        <v>7.63</v>
      </c>
      <c r="H13" s="173" t="n">
        <v>0.07</v>
      </c>
      <c r="I13" s="174" t="s">
        <v>361</v>
      </c>
    </row>
    <row r="14" customFormat="false" ht="14" hidden="false" customHeight="false" outlineLevel="0" collapsed="false">
      <c r="A14" s="97"/>
      <c r="B14" s="98"/>
      <c r="E14" s="81" t="n">
        <v>92010</v>
      </c>
      <c r="F14" s="83" t="n">
        <v>2</v>
      </c>
      <c r="G14" s="83" t="n">
        <v>8.28</v>
      </c>
      <c r="H14" s="83" t="n">
        <v>0.11</v>
      </c>
      <c r="I14" s="174" t="s">
        <v>361</v>
      </c>
    </row>
    <row r="15" customFormat="false" ht="14" hidden="false" customHeight="false" outlineLevel="0" collapsed="false">
      <c r="A15" s="0" t="s">
        <v>313</v>
      </c>
      <c r="E15" s="81" t="n">
        <v>92173</v>
      </c>
      <c r="F15" s="83" t="n">
        <v>2</v>
      </c>
      <c r="G15" s="83" t="n">
        <v>8.3</v>
      </c>
      <c r="H15" s="83" t="n">
        <v>0.09</v>
      </c>
      <c r="I15" s="174" t="s">
        <v>458</v>
      </c>
    </row>
    <row r="16" customFormat="false" ht="14" hidden="false" customHeight="false" outlineLevel="0" collapsed="false">
      <c r="A16" s="155"/>
      <c r="E16" s="81" t="s">
        <v>464</v>
      </c>
      <c r="F16" s="81" t="n">
        <v>2.25</v>
      </c>
      <c r="G16" s="173" t="n">
        <v>8.79</v>
      </c>
      <c r="H16" s="173" t="n">
        <v>0.08</v>
      </c>
      <c r="I16" s="174" t="s">
        <v>361</v>
      </c>
    </row>
    <row r="17" customFormat="false" ht="14" hidden="false" customHeight="false" outlineLevel="0" collapsed="false">
      <c r="A17" s="96" t="n">
        <v>3.8</v>
      </c>
      <c r="B17" s="147" t="n">
        <v>4.6898725024</v>
      </c>
      <c r="C17" s="99" t="n">
        <f aca="false">AVERAGE(B17:B48)</f>
        <v>4.61450813905</v>
      </c>
      <c r="E17" s="81" t="n">
        <v>92011</v>
      </c>
      <c r="F17" s="83" t="n">
        <v>2.5</v>
      </c>
      <c r="G17" s="83" t="n">
        <v>10.01</v>
      </c>
      <c r="H17" s="83" t="n">
        <v>0.09</v>
      </c>
      <c r="I17" s="174" t="s">
        <v>361</v>
      </c>
    </row>
    <row r="18" customFormat="false" ht="14" hidden="false" customHeight="false" outlineLevel="0" collapsed="false">
      <c r="A18" s="96" t="n">
        <v>3.83</v>
      </c>
      <c r="B18" s="147" t="n">
        <v>4.7326405888</v>
      </c>
      <c r="C18" s="95" t="n">
        <f aca="false">STDEV(B17:B48)</f>
        <v>0.119632252912697</v>
      </c>
      <c r="E18" s="81" t="n">
        <v>92017</v>
      </c>
      <c r="F18" s="83" t="n">
        <v>2.7</v>
      </c>
      <c r="G18" s="83" t="n">
        <v>10.87</v>
      </c>
      <c r="H18" s="83" t="n">
        <v>0.14</v>
      </c>
      <c r="I18" s="174" t="s">
        <v>361</v>
      </c>
    </row>
    <row r="19" customFormat="false" ht="14" hidden="false" customHeight="false" outlineLevel="0" collapsed="false">
      <c r="A19" s="96" t="n">
        <v>3.88</v>
      </c>
      <c r="B19" s="147" t="n">
        <v>4.6500137308</v>
      </c>
      <c r="E19" s="81" t="n">
        <v>92003</v>
      </c>
      <c r="F19" s="83" t="n">
        <v>2.85</v>
      </c>
      <c r="G19" s="83" t="n">
        <v>11.32</v>
      </c>
      <c r="H19" s="83" t="n">
        <v>0.09</v>
      </c>
      <c r="I19" s="174" t="s">
        <v>465</v>
      </c>
    </row>
    <row r="20" customFormat="false" ht="14" hidden="false" customHeight="false" outlineLevel="0" collapsed="false">
      <c r="A20" s="96" t="n">
        <v>3.9</v>
      </c>
      <c r="B20" s="147" t="n">
        <v>4.7016256456</v>
      </c>
      <c r="E20" s="81" t="n">
        <v>92012</v>
      </c>
      <c r="F20" s="83" t="n">
        <v>3.05</v>
      </c>
      <c r="G20" s="83" t="n">
        <v>11.69</v>
      </c>
      <c r="H20" s="83" t="n">
        <v>0.12</v>
      </c>
      <c r="I20" s="174" t="s">
        <v>361</v>
      </c>
    </row>
    <row r="21" customFormat="false" ht="14" hidden="false" customHeight="false" outlineLevel="0" collapsed="false">
      <c r="A21" s="96" t="n">
        <v>3.93</v>
      </c>
      <c r="B21" s="147" t="n">
        <v>4.5725280508</v>
      </c>
      <c r="E21" s="81" t="n">
        <v>92186</v>
      </c>
      <c r="F21" s="83" t="n">
        <v>3.15</v>
      </c>
      <c r="G21" s="83" t="n">
        <v>12.92</v>
      </c>
      <c r="H21" s="83" t="n">
        <v>0.12</v>
      </c>
      <c r="I21" s="174" t="s">
        <v>361</v>
      </c>
    </row>
    <row r="22" customFormat="false" ht="14" hidden="false" customHeight="false" outlineLevel="0" collapsed="false">
      <c r="A22" s="97" t="n">
        <v>3.95</v>
      </c>
      <c r="B22" s="98" t="n">
        <v>4.605369994</v>
      </c>
      <c r="E22" s="81" t="n">
        <v>92014</v>
      </c>
      <c r="F22" s="83" t="n">
        <v>3.25</v>
      </c>
      <c r="G22" s="83" t="n">
        <v>12.38</v>
      </c>
      <c r="H22" s="83" t="n">
        <v>0.12</v>
      </c>
      <c r="I22" s="174" t="s">
        <v>361</v>
      </c>
    </row>
    <row r="23" customFormat="false" ht="14" hidden="false" customHeight="false" outlineLevel="0" collapsed="false">
      <c r="A23" s="96" t="n">
        <v>3.98</v>
      </c>
      <c r="B23" s="147" t="n">
        <v>4.6909467784</v>
      </c>
      <c r="E23" s="81" t="n">
        <v>92174</v>
      </c>
      <c r="F23" s="83" t="n">
        <v>3.45</v>
      </c>
      <c r="G23" s="83" t="n">
        <v>14.58</v>
      </c>
      <c r="H23" s="83" t="n">
        <v>0.13</v>
      </c>
      <c r="I23" s="174" t="s">
        <v>465</v>
      </c>
    </row>
    <row r="24" customFormat="false" ht="14" hidden="false" customHeight="false" outlineLevel="0" collapsed="false">
      <c r="A24" s="95" t="n">
        <v>4</v>
      </c>
      <c r="B24" s="95" t="n">
        <v>4.6800610948</v>
      </c>
      <c r="E24" s="81" t="n">
        <v>92004</v>
      </c>
      <c r="F24" s="83" t="n">
        <v>3.55</v>
      </c>
      <c r="G24" s="83" t="n">
        <v>15.66</v>
      </c>
      <c r="H24" s="83" t="n">
        <v>0.12</v>
      </c>
      <c r="I24" s="174" t="s">
        <v>465</v>
      </c>
    </row>
    <row r="25" customFormat="false" ht="14" hidden="false" customHeight="false" outlineLevel="0" collapsed="false">
      <c r="A25" s="95" t="n">
        <v>4.03</v>
      </c>
      <c r="B25" s="95" t="n">
        <v>4.6953075664</v>
      </c>
      <c r="E25" s="81" t="n">
        <v>92175</v>
      </c>
      <c r="F25" s="83" t="n">
        <v>3.7</v>
      </c>
      <c r="G25" s="83" t="n">
        <v>15.8</v>
      </c>
      <c r="H25" s="83" t="n">
        <v>0.14</v>
      </c>
      <c r="I25" s="174" t="s">
        <v>465</v>
      </c>
    </row>
    <row r="26" customFormat="false" ht="14" hidden="false" customHeight="false" outlineLevel="0" collapsed="false">
      <c r="A26" s="95" t="n">
        <v>4.05</v>
      </c>
      <c r="B26" s="95" t="n">
        <v>4.6894654468</v>
      </c>
      <c r="E26" s="81" t="n">
        <v>92052</v>
      </c>
      <c r="F26" s="83" t="n">
        <v>3.8</v>
      </c>
      <c r="G26" s="83" t="n">
        <v>16.7</v>
      </c>
      <c r="H26" s="83" t="n">
        <v>0.14</v>
      </c>
      <c r="I26" s="174" t="s">
        <v>465</v>
      </c>
    </row>
    <row r="27" customFormat="false" ht="14" hidden="false" customHeight="false" outlineLevel="0" collapsed="false">
      <c r="A27" s="95" t="n">
        <v>4.08</v>
      </c>
      <c r="B27" s="95" t="n">
        <v>4.774943782</v>
      </c>
      <c r="E27" s="81" t="n">
        <v>92006</v>
      </c>
      <c r="F27" s="83" t="n">
        <v>4</v>
      </c>
      <c r="G27" s="83" t="n">
        <v>17.59</v>
      </c>
      <c r="H27" s="83" t="n">
        <v>0.14</v>
      </c>
      <c r="I27" s="174" t="s">
        <v>465</v>
      </c>
    </row>
    <row r="28" customFormat="false" ht="14" hidden="false" customHeight="false" outlineLevel="0" collapsed="false">
      <c r="A28" s="95" t="n">
        <v>4.1</v>
      </c>
      <c r="B28" s="95" t="n">
        <v>4.686501322</v>
      </c>
      <c r="E28" s="81" t="n">
        <v>92176</v>
      </c>
      <c r="F28" s="83" t="n">
        <v>4.2</v>
      </c>
      <c r="G28" s="83" t="n">
        <v>18.11</v>
      </c>
      <c r="H28" s="83" t="n">
        <v>0.18</v>
      </c>
      <c r="I28" s="174" t="s">
        <v>465</v>
      </c>
    </row>
    <row r="29" customFormat="false" ht="14" hidden="false" customHeight="false" outlineLevel="0" collapsed="false">
      <c r="A29" s="95" t="n">
        <v>4.12</v>
      </c>
      <c r="B29" s="95" t="n">
        <v>4.422413692</v>
      </c>
      <c r="E29" s="81" t="n">
        <v>92005</v>
      </c>
      <c r="F29" s="83" t="n">
        <v>4.4</v>
      </c>
      <c r="G29" s="83" t="n">
        <v>19.31</v>
      </c>
      <c r="H29" s="83" t="n">
        <v>0.27</v>
      </c>
      <c r="I29" s="174" t="s">
        <v>465</v>
      </c>
    </row>
    <row r="30" customFormat="false" ht="14" hidden="false" customHeight="false" outlineLevel="0" collapsed="false">
      <c r="A30" s="95" t="n">
        <v>4.15</v>
      </c>
      <c r="B30" s="95" t="n">
        <v>4.6562737636</v>
      </c>
      <c r="E30" s="81" t="n">
        <v>92183</v>
      </c>
      <c r="F30" s="83" t="n">
        <v>4.55</v>
      </c>
      <c r="G30" s="83" t="n">
        <v>20.16</v>
      </c>
      <c r="H30" s="83" t="n">
        <v>0.23</v>
      </c>
      <c r="I30" s="174" t="s">
        <v>465</v>
      </c>
    </row>
    <row r="31" customFormat="false" ht="14" hidden="false" customHeight="false" outlineLevel="0" collapsed="false">
      <c r="A31" s="95" t="n">
        <v>4.17</v>
      </c>
      <c r="B31" s="95" t="n">
        <v>4.5975454228</v>
      </c>
      <c r="E31" s="81" t="n">
        <v>92184</v>
      </c>
      <c r="F31" s="83" t="n">
        <v>4.85</v>
      </c>
      <c r="G31" s="83" t="n">
        <v>20.77</v>
      </c>
      <c r="H31" s="83" t="n">
        <v>0.21</v>
      </c>
      <c r="I31" s="174" t="s">
        <v>465</v>
      </c>
    </row>
    <row r="32" customFormat="false" ht="14" hidden="false" customHeight="false" outlineLevel="0" collapsed="false">
      <c r="A32" s="95" t="n">
        <v>4.2</v>
      </c>
      <c r="B32" s="95" t="n">
        <v>4.703349916</v>
      </c>
      <c r="E32" s="81" t="n">
        <v>92185</v>
      </c>
      <c r="F32" s="83" t="n">
        <v>4.95</v>
      </c>
      <c r="G32" s="83" t="n">
        <v>21.42</v>
      </c>
      <c r="H32" s="83" t="n">
        <v>0.23</v>
      </c>
      <c r="I32" s="174" t="s">
        <v>465</v>
      </c>
    </row>
    <row r="33" customFormat="false" ht="14" hidden="false" customHeight="false" outlineLevel="0" collapsed="false">
      <c r="A33" s="95" t="n">
        <v>4.22</v>
      </c>
      <c r="B33" s="95" t="n">
        <v>4.5938441296</v>
      </c>
    </row>
    <row r="34" customFormat="false" ht="14" hidden="false" customHeight="false" outlineLevel="0" collapsed="false">
      <c r="A34" s="95" t="n">
        <v>4.25</v>
      </c>
      <c r="B34" s="95" t="n">
        <v>4.6511537788</v>
      </c>
    </row>
    <row r="35" customFormat="false" ht="14" hidden="false" customHeight="false" outlineLevel="0" collapsed="false">
      <c r="A35" s="95" t="n">
        <v>4.27</v>
      </c>
      <c r="B35" s="95" t="n">
        <v>4.5134287768</v>
      </c>
    </row>
    <row r="36" customFormat="false" ht="14" hidden="false" customHeight="false" outlineLevel="0" collapsed="false">
      <c r="A36" s="95" t="n">
        <v>4.3</v>
      </c>
      <c r="B36" s="95" t="n">
        <v>4.5964360684</v>
      </c>
    </row>
    <row r="37" customFormat="false" ht="14" hidden="false" customHeight="false" outlineLevel="0" collapsed="false">
      <c r="A37" s="95" t="n">
        <v>4.32</v>
      </c>
      <c r="B37" s="95" t="n">
        <v>4.5806703112</v>
      </c>
    </row>
    <row r="38" customFormat="false" ht="14" hidden="false" customHeight="false" outlineLevel="0" collapsed="false">
      <c r="A38" s="95" t="n">
        <v>4.35</v>
      </c>
      <c r="B38" s="95" t="n">
        <v>4.9447552888</v>
      </c>
    </row>
    <row r="39" customFormat="false" ht="14" hidden="false" customHeight="false" outlineLevel="0" collapsed="false">
      <c r="A39" s="95" t="n">
        <v>4.37</v>
      </c>
      <c r="B39" s="95" t="n">
        <v>4.5844935436</v>
      </c>
    </row>
    <row r="40" customFormat="false" ht="14" hidden="false" customHeight="false" outlineLevel="0" collapsed="false">
      <c r="A40" s="95" t="n">
        <v>4.4</v>
      </c>
      <c r="B40" s="95" t="n">
        <v>4.6824724216</v>
      </c>
    </row>
    <row r="41" customFormat="false" ht="14" hidden="false" customHeight="false" outlineLevel="0" collapsed="false">
      <c r="A41" s="95" t="n">
        <v>4.42</v>
      </c>
      <c r="B41" s="95" t="n">
        <v>4.5370503208</v>
      </c>
    </row>
    <row r="42" customFormat="false" ht="14" hidden="false" customHeight="false" outlineLevel="0" collapsed="false">
      <c r="A42" s="95" t="n">
        <v>4.45</v>
      </c>
      <c r="B42" s="95" t="n">
        <v>4.4224667272</v>
      </c>
    </row>
    <row r="43" customFormat="false" ht="14" hidden="false" customHeight="false" outlineLevel="0" collapsed="false">
      <c r="A43" s="95" t="n">
        <v>4.47</v>
      </c>
      <c r="B43" s="95" t="n">
        <v>4.3830515512</v>
      </c>
    </row>
    <row r="44" customFormat="false" ht="14" hidden="false" customHeight="false" outlineLevel="0" collapsed="false">
      <c r="A44" s="95" t="n">
        <v>4.53</v>
      </c>
      <c r="B44" s="95" t="n">
        <v>4.618527526</v>
      </c>
    </row>
    <row r="45" customFormat="false" ht="14" hidden="false" customHeight="false" outlineLevel="0" collapsed="false">
      <c r="A45" s="95" t="n">
        <v>4.55</v>
      </c>
      <c r="B45" s="95" t="n">
        <v>4.45371751</v>
      </c>
    </row>
    <row r="46" customFormat="false" ht="14" hidden="false" customHeight="false" outlineLevel="0" collapsed="false">
      <c r="A46" s="95" t="n">
        <v>4.58</v>
      </c>
      <c r="B46" s="95" t="n">
        <v>4.3654374964</v>
      </c>
    </row>
    <row r="47" customFormat="false" ht="14" hidden="false" customHeight="false" outlineLevel="0" collapsed="false">
      <c r="A47" s="95" t="n">
        <v>4.6</v>
      </c>
      <c r="B47" s="95" t="n">
        <v>4.5886013704</v>
      </c>
    </row>
    <row r="48" customFormat="false" ht="14" hidden="false" customHeight="false" outlineLevel="0" collapsed="false">
      <c r="A48" s="95" t="n">
        <v>4.63</v>
      </c>
      <c r="B48" s="95" t="n">
        <v>4.5992943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82421875" defaultRowHeight="14" zeroHeight="false" outlineLevelRow="0" outlineLevelCol="0"/>
  <cols>
    <col collapsed="false" customWidth="false" hidden="false" outlineLevel="0" max="257" min="1" style="95" width="10.82"/>
  </cols>
  <sheetData>
    <row r="1" customFormat="false" ht="14" hidden="false" customHeight="false" outlineLevel="0" collapsed="false">
      <c r="B1" s="118" t="s">
        <v>385</v>
      </c>
    </row>
    <row r="2" customFormat="false" ht="14" hidden="false" customHeight="false" outlineLevel="0" collapsed="false">
      <c r="A2" s="49" t="s">
        <v>282</v>
      </c>
      <c r="B2" s="97" t="s">
        <v>309</v>
      </c>
    </row>
    <row r="3" customFormat="false" ht="14" hidden="false" customHeight="false" outlineLevel="0" collapsed="false">
      <c r="A3" s="0" t="s">
        <v>337</v>
      </c>
    </row>
    <row r="4" customFormat="false" ht="14" hidden="false" customHeight="false" outlineLevel="0" collapsed="false">
      <c r="A4" s="155" t="n">
        <v>0.03</v>
      </c>
      <c r="B4" s="95" t="n">
        <v>2.7228971584</v>
      </c>
      <c r="C4" s="99" t="n">
        <f aca="false">AVERAGE(B4:B7)</f>
        <v>2.6889911443</v>
      </c>
    </row>
    <row r="5" customFormat="false" ht="14" hidden="false" customHeight="false" outlineLevel="0" collapsed="false">
      <c r="A5" s="155" t="n">
        <v>0.03</v>
      </c>
      <c r="B5" s="95" t="n">
        <v>2.5697477872</v>
      </c>
      <c r="C5" s="95" t="n">
        <f aca="false">STDEV(B4:B7)</f>
        <v>0.107174817327338</v>
      </c>
    </row>
    <row r="6" customFormat="false" ht="14" hidden="false" customHeight="false" outlineLevel="0" collapsed="false">
      <c r="A6" s="155" t="n">
        <v>0.13</v>
      </c>
      <c r="B6" s="95" t="n">
        <v>2.8195503652</v>
      </c>
    </row>
    <row r="7" customFormat="false" ht="14" hidden="false" customHeight="false" outlineLevel="0" collapsed="false">
      <c r="A7" s="155" t="n">
        <v>0.18</v>
      </c>
      <c r="B7" s="95" t="n">
        <v>2.6437692664</v>
      </c>
    </row>
    <row r="8" customFormat="false" ht="14" hidden="false" customHeight="false" outlineLevel="0" collapsed="false">
      <c r="A8" s="97"/>
      <c r="B8" s="98"/>
    </row>
    <row r="9" customFormat="false" ht="14" hidden="false" customHeight="false" outlineLevel="0" collapsed="false">
      <c r="A9" s="0" t="s">
        <v>313</v>
      </c>
    </row>
    <row r="10" customFormat="false" ht="14" hidden="false" customHeight="false" outlineLevel="0" collapsed="false">
      <c r="A10" s="155"/>
    </row>
    <row r="11" customFormat="false" ht="14" hidden="false" customHeight="false" outlineLevel="0" collapsed="false">
      <c r="A11" s="96" t="n">
        <v>2.23</v>
      </c>
      <c r="B11" s="147" t="n">
        <v>4.338793468</v>
      </c>
      <c r="C11" s="99" t="n">
        <f aca="false">AVERAGE(B11:B12)</f>
        <v>4.3915407328</v>
      </c>
    </row>
    <row r="12" customFormat="false" ht="14" hidden="false" customHeight="false" outlineLevel="0" collapsed="false">
      <c r="A12" s="96" t="n">
        <v>2.43</v>
      </c>
      <c r="B12" s="147" t="n">
        <v>4.4442879976</v>
      </c>
      <c r="C12" s="95" t="n">
        <f aca="false">STDEV(B11:B12)</f>
        <v>0.0745958972582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82421875" defaultRowHeight="14" zeroHeight="false" outlineLevelRow="0" outlineLevelCol="0"/>
  <cols>
    <col collapsed="false" customWidth="false" hidden="false" outlineLevel="0" max="257" min="1" style="95" width="10.82"/>
  </cols>
  <sheetData>
    <row r="1" customFormat="false" ht="14" hidden="false" customHeight="false" outlineLevel="0" collapsed="false">
      <c r="B1" s="45" t="s">
        <v>273</v>
      </c>
    </row>
    <row r="2" customFormat="false" ht="14" hidden="false" customHeight="false" outlineLevel="0" collapsed="false">
      <c r="A2" s="49" t="s">
        <v>282</v>
      </c>
      <c r="B2" s="97" t="s">
        <v>309</v>
      </c>
    </row>
    <row r="3" customFormat="false" ht="14" hidden="false" customHeight="false" outlineLevel="0" collapsed="false">
      <c r="A3" s="0" t="s">
        <v>337</v>
      </c>
    </row>
    <row r="4" customFormat="false" ht="20" hidden="false" customHeight="true" outlineLevel="0" collapsed="false">
      <c r="A4" s="155" t="n">
        <v>0.02</v>
      </c>
      <c r="B4" s="95" t="n">
        <v>2.2213036</v>
      </c>
      <c r="C4" s="99"/>
    </row>
    <row r="5" customFormat="false" ht="14" hidden="false" customHeight="false" outlineLevel="0" collapsed="false">
      <c r="A5" s="0"/>
      <c r="B5" s="0"/>
      <c r="C5" s="0"/>
    </row>
    <row r="6" customFormat="false" ht="14" hidden="false" customHeight="false" outlineLevel="0" collapsed="false">
      <c r="A6" s="0"/>
      <c r="B6" s="0"/>
      <c r="C6" s="0"/>
    </row>
    <row r="7" customFormat="false" ht="14" hidden="false" customHeight="false" outlineLevel="0" collapsed="false">
      <c r="A7" s="0"/>
      <c r="B7" s="0"/>
      <c r="C7" s="0"/>
    </row>
    <row r="8" customFormat="false" ht="14" hidden="false" customHeight="false" outlineLevel="0" collapsed="false">
      <c r="A8" s="97"/>
      <c r="B8" s="98"/>
    </row>
    <row r="9" customFormat="false" ht="14" hidden="false" customHeight="false" outlineLevel="0" collapsed="false">
      <c r="A9" s="0" t="s">
        <v>313</v>
      </c>
    </row>
    <row r="10" customFormat="false" ht="14" hidden="false" customHeight="false" outlineLevel="0" collapsed="false">
      <c r="A10" s="155"/>
    </row>
    <row r="11" customFormat="false" ht="14" hidden="false" customHeight="false" outlineLevel="0" collapsed="false">
      <c r="A11" s="96" t="n">
        <v>3.65</v>
      </c>
      <c r="B11" s="147" t="n">
        <v>4.201354</v>
      </c>
      <c r="C11" s="99" t="n">
        <f aca="false">AVERAGE(B11:B12)</f>
        <v>4.2181102</v>
      </c>
    </row>
    <row r="12" customFormat="false" ht="14" hidden="false" customHeight="false" outlineLevel="0" collapsed="false">
      <c r="A12" s="96" t="n">
        <v>3.8</v>
      </c>
      <c r="B12" s="147" t="n">
        <v>4.2348664</v>
      </c>
      <c r="C12" s="95" t="n">
        <f aca="false">STDEV(B11:B12)</f>
        <v>0.0236968452938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10.82421875" defaultRowHeight="14" zeroHeight="false" outlineLevelRow="0" outlineLevelCol="0"/>
  <cols>
    <col collapsed="false" customWidth="false" hidden="false" outlineLevel="0" max="257" min="1" style="95" width="10.82"/>
  </cols>
  <sheetData>
    <row r="1" customFormat="false" ht="14" hidden="false" customHeight="false" outlineLevel="0" collapsed="false">
      <c r="B1" s="118" t="s">
        <v>466</v>
      </c>
      <c r="E1" s="175" t="s">
        <v>467</v>
      </c>
    </row>
    <row r="2" customFormat="false" ht="14" hidden="false" customHeight="false" outlineLevel="0" collapsed="false">
      <c r="A2" s="49" t="s">
        <v>282</v>
      </c>
      <c r="B2" s="97" t="s">
        <v>309</v>
      </c>
      <c r="D2" s="49" t="s">
        <v>282</v>
      </c>
      <c r="E2" s="97" t="s">
        <v>309</v>
      </c>
    </row>
    <row r="3" customFormat="false" ht="14" hidden="false" customHeight="false" outlineLevel="0" collapsed="false">
      <c r="A3" s="0" t="s">
        <v>337</v>
      </c>
      <c r="D3" s="0" t="s">
        <v>337</v>
      </c>
    </row>
    <row r="4" customFormat="false" ht="16" hidden="false" customHeight="false" outlineLevel="0" collapsed="false">
      <c r="A4" s="155" t="n">
        <v>0.042</v>
      </c>
      <c r="B4" s="95" t="n">
        <v>2.6423658172</v>
      </c>
      <c r="C4" s="99" t="n">
        <f aca="false">AVERAGE(B4:B20)</f>
        <v>2.56852759915</v>
      </c>
      <c r="D4" s="155" t="n">
        <v>0.19</v>
      </c>
      <c r="E4" s="95" t="n">
        <v>3.4469636716</v>
      </c>
      <c r="F4" s="99" t="n">
        <f aca="false">AVERAGE(E4:E20)</f>
        <v>3.30715246528</v>
      </c>
      <c r="H4" s="81" t="s">
        <v>468</v>
      </c>
      <c r="I4" s="49" t="s">
        <v>282</v>
      </c>
      <c r="J4" s="59" t="s">
        <v>322</v>
      </c>
      <c r="K4" s="81" t="s">
        <v>469</v>
      </c>
      <c r="L4" s="82" t="s">
        <v>333</v>
      </c>
      <c r="M4" s="173" t="s">
        <v>470</v>
      </c>
    </row>
    <row r="5" customFormat="false" ht="15" hidden="false" customHeight="false" outlineLevel="0" collapsed="false">
      <c r="A5" s="155" t="n">
        <v>0.142</v>
      </c>
      <c r="B5" s="95" t="n">
        <v>2.3459802724</v>
      </c>
      <c r="C5" s="95" t="n">
        <f aca="false">STDEV(B4:B20)</f>
        <v>0.117587111501581</v>
      </c>
      <c r="D5" s="155" t="n">
        <v>0.29</v>
      </c>
      <c r="E5" s="95" t="n">
        <v>3.4141008484</v>
      </c>
      <c r="F5" s="95" t="n">
        <f aca="false">STDEV(E4:E20)</f>
        <v>0.147561373765917</v>
      </c>
      <c r="H5" s="81" t="s">
        <v>471</v>
      </c>
      <c r="I5" s="81" t="n">
        <v>0.84</v>
      </c>
      <c r="J5" s="59" t="s">
        <v>472</v>
      </c>
      <c r="K5" s="81" t="n">
        <v>0.7</v>
      </c>
      <c r="L5" s="176" t="n">
        <v>3.8</v>
      </c>
      <c r="M5" s="173" t="n">
        <v>0.07</v>
      </c>
    </row>
    <row r="6" customFormat="false" ht="14" hidden="false" customHeight="false" outlineLevel="0" collapsed="false">
      <c r="A6" s="155" t="n">
        <v>0.19</v>
      </c>
      <c r="B6" s="95" t="n">
        <v>2.6096291092</v>
      </c>
      <c r="D6" s="155" t="n">
        <v>0.3</v>
      </c>
      <c r="E6" s="95" t="n">
        <v>3.3751159048</v>
      </c>
      <c r="H6" s="81" t="s">
        <v>473</v>
      </c>
      <c r="I6" s="81" t="n">
        <v>0.84</v>
      </c>
      <c r="J6" s="59" t="s">
        <v>474</v>
      </c>
      <c r="K6" s="81" t="n">
        <v>1.3</v>
      </c>
      <c r="L6" s="176" t="n">
        <v>3.72</v>
      </c>
      <c r="M6" s="173" t="n">
        <v>0.07</v>
      </c>
    </row>
    <row r="7" customFormat="false" ht="14" hidden="false" customHeight="false" outlineLevel="0" collapsed="false">
      <c r="A7" s="155" t="n">
        <v>0.29</v>
      </c>
      <c r="B7" s="95" t="n">
        <v>2.7070775308</v>
      </c>
      <c r="D7" s="155" t="n">
        <v>0.4</v>
      </c>
      <c r="E7" s="95" t="n">
        <v>3.1184223004</v>
      </c>
      <c r="H7" s="81" t="s">
        <v>475</v>
      </c>
      <c r="I7" s="81" t="n">
        <v>1.54</v>
      </c>
      <c r="J7" s="59" t="s">
        <v>472</v>
      </c>
      <c r="K7" s="81" t="n">
        <v>1</v>
      </c>
      <c r="L7" s="176" t="n">
        <v>5.58</v>
      </c>
      <c r="M7" s="173" t="n">
        <v>0.07</v>
      </c>
    </row>
    <row r="8" customFormat="false" ht="14" hidden="false" customHeight="false" outlineLevel="0" collapsed="false">
      <c r="A8" s="155" t="n">
        <v>0.4</v>
      </c>
      <c r="B8" s="95" t="n">
        <v>2.6257318696</v>
      </c>
      <c r="D8" s="155" t="n">
        <v>0.49</v>
      </c>
      <c r="E8" s="95" t="n">
        <v>3.1811596012</v>
      </c>
      <c r="H8" s="81" t="s">
        <v>476</v>
      </c>
      <c r="I8" s="81" t="n">
        <v>1.54</v>
      </c>
      <c r="J8" s="59" t="s">
        <v>474</v>
      </c>
      <c r="K8" s="81" t="n">
        <v>0.5</v>
      </c>
      <c r="L8" s="176" t="n">
        <v>5.21</v>
      </c>
      <c r="M8" s="173" t="n">
        <v>0.07</v>
      </c>
    </row>
    <row r="9" customFormat="false" ht="14" hidden="false" customHeight="false" outlineLevel="0" collapsed="false">
      <c r="A9" s="155" t="n">
        <v>0.49</v>
      </c>
      <c r="B9" s="95" t="n">
        <v>2.555140348</v>
      </c>
      <c r="D9" s="0"/>
      <c r="E9" s="0"/>
      <c r="H9" s="81" t="s">
        <v>477</v>
      </c>
      <c r="I9" s="81" t="n">
        <v>5.045</v>
      </c>
      <c r="J9" s="59" t="s">
        <v>472</v>
      </c>
      <c r="K9" s="81" t="n">
        <v>-1</v>
      </c>
      <c r="L9" s="176" t="n">
        <v>15.11</v>
      </c>
      <c r="M9" s="173" t="n">
        <v>0.13</v>
      </c>
    </row>
    <row r="10" customFormat="false" ht="14" hidden="false" customHeight="false" outlineLevel="0" collapsed="false">
      <c r="A10" s="155" t="n">
        <v>0.59</v>
      </c>
      <c r="B10" s="95" t="n">
        <v>2.6081754436</v>
      </c>
      <c r="D10" s="0"/>
      <c r="E10" s="0"/>
      <c r="H10" s="81" t="s">
        <v>478</v>
      </c>
      <c r="I10" s="81" t="n">
        <v>5.942</v>
      </c>
      <c r="J10" s="59" t="s">
        <v>472</v>
      </c>
      <c r="K10" s="81" t="n">
        <v>1.3</v>
      </c>
      <c r="L10" s="176" t="n">
        <v>18.62</v>
      </c>
      <c r="M10" s="173" t="n">
        <v>0.16</v>
      </c>
    </row>
    <row r="11" customFormat="false" ht="14" hidden="false" customHeight="false" outlineLevel="0" collapsed="false">
      <c r="A11" s="155" t="n">
        <v>0.69</v>
      </c>
      <c r="B11" s="95" t="n">
        <v>2.5456713724</v>
      </c>
      <c r="D11" s="0"/>
      <c r="E11" s="0"/>
      <c r="H11" s="81" t="s">
        <v>479</v>
      </c>
      <c r="I11" s="81" t="n">
        <v>5.942</v>
      </c>
      <c r="J11" s="59" t="s">
        <v>474</v>
      </c>
      <c r="K11" s="81" t="n">
        <v>1.6</v>
      </c>
      <c r="L11" s="176" t="n">
        <v>19.02</v>
      </c>
      <c r="M11" s="173" t="n">
        <v>0.19</v>
      </c>
    </row>
    <row r="12" customFormat="false" ht="14" hidden="false" customHeight="false" outlineLevel="0" collapsed="false">
      <c r="A12" s="155" t="n">
        <v>0.69</v>
      </c>
      <c r="B12" s="95" t="n">
        <v>2.4635777896</v>
      </c>
      <c r="D12" s="0"/>
      <c r="E12" s="0"/>
      <c r="H12" s="81" t="s">
        <v>480</v>
      </c>
      <c r="I12" s="81" t="n">
        <v>6.942</v>
      </c>
      <c r="J12" s="59" t="s">
        <v>472</v>
      </c>
      <c r="K12" s="81" t="n">
        <v>1.6</v>
      </c>
      <c r="L12" s="176" t="n">
        <v>26.29</v>
      </c>
      <c r="M12" s="173" t="n">
        <v>0.3</v>
      </c>
    </row>
    <row r="13" customFormat="false" ht="14" hidden="false" customHeight="false" outlineLevel="0" collapsed="false">
      <c r="A13" s="155" t="n">
        <v>0.79</v>
      </c>
      <c r="B13" s="95" t="n">
        <v>2.6470528552</v>
      </c>
      <c r="D13" s="0"/>
      <c r="E13" s="0"/>
      <c r="H13" s="81" t="s">
        <v>481</v>
      </c>
      <c r="I13" s="81" t="n">
        <v>6.942</v>
      </c>
      <c r="J13" s="59" t="s">
        <v>474</v>
      </c>
      <c r="K13" s="81" t="n">
        <v>-0.8</v>
      </c>
      <c r="L13" s="176" t="n">
        <v>26.65</v>
      </c>
      <c r="M13" s="173" t="n">
        <v>0.33</v>
      </c>
    </row>
    <row r="14" customFormat="false" ht="14" hidden="false" customHeight="false" outlineLevel="0" collapsed="false">
      <c r="A14" s="155" t="n">
        <v>0.89</v>
      </c>
      <c r="B14" s="95" t="n">
        <v>2.5795321552</v>
      </c>
      <c r="D14" s="0"/>
      <c r="E14" s="0"/>
      <c r="H14" s="0"/>
      <c r="I14" s="0"/>
    </row>
    <row r="15" customFormat="false" ht="14" hidden="false" customHeight="false" outlineLevel="0" collapsed="false">
      <c r="A15" s="155" t="n">
        <v>0.942</v>
      </c>
      <c r="B15" s="95" t="n">
        <v>2.4971233888</v>
      </c>
      <c r="D15" s="0"/>
      <c r="E15" s="0"/>
      <c r="H15" s="0"/>
      <c r="I15" s="0"/>
    </row>
    <row r="16" customFormat="false" ht="14" hidden="false" customHeight="false" outlineLevel="0" collapsed="false">
      <c r="A16" s="155" t="n">
        <v>0.99</v>
      </c>
      <c r="B16" s="95" t="n">
        <v>2.6864184412</v>
      </c>
      <c r="D16" s="0"/>
      <c r="E16" s="0"/>
      <c r="H16" s="0"/>
      <c r="I16" s="0"/>
    </row>
    <row r="17" customFormat="false" ht="14" hidden="false" customHeight="false" outlineLevel="0" collapsed="false">
      <c r="A17" s="155" t="n">
        <v>0.99</v>
      </c>
      <c r="B17" s="95" t="n">
        <v>2.2908155212</v>
      </c>
      <c r="D17" s="0"/>
      <c r="E17" s="0"/>
      <c r="H17" s="0"/>
      <c r="I17" s="0"/>
    </row>
    <row r="18" customFormat="false" ht="14" hidden="false" customHeight="false" outlineLevel="0" collapsed="false">
      <c r="A18" s="155" t="n">
        <v>1.042</v>
      </c>
      <c r="B18" s="95" t="n">
        <v>2.6296359076</v>
      </c>
      <c r="D18" s="0"/>
      <c r="E18" s="0"/>
      <c r="H18" s="0"/>
      <c r="I18" s="0"/>
    </row>
    <row r="19" customFormat="false" ht="14" hidden="false" customHeight="false" outlineLevel="0" collapsed="false">
      <c r="A19" s="155" t="n">
        <v>1.09</v>
      </c>
      <c r="B19" s="95" t="n">
        <v>2.6625137644</v>
      </c>
      <c r="D19" s="0"/>
      <c r="E19" s="0"/>
      <c r="H19" s="0"/>
      <c r="I19" s="0"/>
    </row>
    <row r="20" customFormat="false" ht="14" hidden="false" customHeight="false" outlineLevel="0" collapsed="false">
      <c r="A20" s="155"/>
      <c r="D20" s="155"/>
      <c r="H20" s="0"/>
      <c r="I20" s="0"/>
    </row>
    <row r="21" customFormat="false" ht="14" hidden="false" customHeight="false" outlineLevel="0" collapsed="false">
      <c r="A21" s="97"/>
      <c r="B21" s="98"/>
      <c r="D21" s="97"/>
      <c r="E21" s="98"/>
    </row>
    <row r="22" customFormat="false" ht="14" hidden="false" customHeight="false" outlineLevel="0" collapsed="false">
      <c r="A22" s="0" t="s">
        <v>313</v>
      </c>
      <c r="D22" s="0" t="s">
        <v>313</v>
      </c>
    </row>
    <row r="23" customFormat="false" ht="14" hidden="false" customHeight="false" outlineLevel="0" collapsed="false">
      <c r="A23" s="155"/>
      <c r="D23" s="155"/>
    </row>
    <row r="24" customFormat="false" ht="14" hidden="false" customHeight="false" outlineLevel="0" collapsed="false">
      <c r="A24" s="96" t="n">
        <v>5.642</v>
      </c>
      <c r="B24" s="147" t="n">
        <v>4.1310501004</v>
      </c>
      <c r="C24" s="99" t="n">
        <f aca="false">AVERAGE(B24:B30)</f>
        <v>4.1675820616</v>
      </c>
      <c r="D24" s="96" t="n">
        <v>5.5</v>
      </c>
      <c r="E24" s="147" t="n">
        <v>4.9705224616</v>
      </c>
      <c r="F24" s="99" t="n">
        <f aca="false">AVERAGE(E24:E30)</f>
        <v>4.9518170092</v>
      </c>
    </row>
    <row r="25" customFormat="false" ht="14" hidden="false" customHeight="false" outlineLevel="0" collapsed="false">
      <c r="A25" s="96" t="n">
        <v>5.69</v>
      </c>
      <c r="B25" s="147" t="n">
        <v>4.2549144364</v>
      </c>
      <c r="C25" s="95" t="n">
        <f aca="false">STDEV(B24:B30)</f>
        <v>0.082623801531771</v>
      </c>
      <c r="D25" s="96" t="n">
        <v>5.6</v>
      </c>
      <c r="E25" s="147" t="n">
        <v>5.0110298704</v>
      </c>
      <c r="F25" s="95" t="n">
        <f aca="false">STDEV(E24:E30)</f>
        <v>0.109470824875976</v>
      </c>
    </row>
    <row r="26" customFormat="false" ht="14" hidden="false" customHeight="false" outlineLevel="0" collapsed="false">
      <c r="A26" s="96" t="n">
        <v>5.742</v>
      </c>
      <c r="B26" s="147" t="n">
        <v>4.2425286292</v>
      </c>
      <c r="D26" s="96" t="n">
        <v>5.645</v>
      </c>
      <c r="E26" s="147" t="n">
        <v>4.855089052</v>
      </c>
    </row>
    <row r="27" customFormat="false" ht="14" hidden="false" customHeight="false" outlineLevel="0" collapsed="false">
      <c r="A27" s="96" t="n">
        <v>5.842</v>
      </c>
      <c r="B27" s="147" t="n">
        <v>4.0551770872</v>
      </c>
      <c r="D27" s="96" t="n">
        <v>5.69</v>
      </c>
      <c r="E27" s="147" t="n">
        <v>4.7692574272</v>
      </c>
    </row>
    <row r="28" customFormat="false" ht="14" hidden="false" customHeight="false" outlineLevel="0" collapsed="false">
      <c r="A28" s="96" t="n">
        <v>5.942</v>
      </c>
      <c r="B28" s="147" t="n">
        <v>4.1264742484</v>
      </c>
      <c r="D28" s="96" t="n">
        <v>5.8</v>
      </c>
      <c r="E28" s="147" t="n">
        <v>5.017744774</v>
      </c>
    </row>
    <row r="29" customFormat="false" ht="14" hidden="false" customHeight="false" outlineLevel="0" collapsed="false">
      <c r="A29" s="97" t="n">
        <v>6.042</v>
      </c>
      <c r="B29" s="98" t="n">
        <v>4.257856846</v>
      </c>
      <c r="D29" s="97" t="n">
        <v>5.845</v>
      </c>
      <c r="E29" s="98" t="n">
        <v>4.9425827248</v>
      </c>
    </row>
    <row r="30" customFormat="false" ht="14" hidden="false" customHeight="false" outlineLevel="0" collapsed="false">
      <c r="A30" s="96" t="n">
        <v>6.09</v>
      </c>
      <c r="B30" s="147" t="n">
        <v>4.1050730836</v>
      </c>
      <c r="D30" s="96" t="n">
        <v>6</v>
      </c>
      <c r="E30" s="147" t="n">
        <v>5.0964927544</v>
      </c>
    </row>
    <row r="31" customFormat="false" ht="14" hidden="false" customHeight="false" outlineLevel="0" collapsed="false">
      <c r="D31" s="95" t="n">
        <v>6.042</v>
      </c>
      <c r="E31" s="95" t="n">
        <v>5.0197140712</v>
      </c>
    </row>
    <row r="32" customFormat="false" ht="14" hidden="false" customHeight="false" outlineLevel="0" collapsed="false">
      <c r="D32" s="95" t="n">
        <v>6.09</v>
      </c>
      <c r="E32" s="95" t="n">
        <v>4.4490319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82421875" defaultRowHeight="14" zeroHeight="false" outlineLevelRow="0" outlineLevelCol="0"/>
  <cols>
    <col collapsed="false" customWidth="false" hidden="false" outlineLevel="0" max="257" min="1" style="95" width="10.82"/>
  </cols>
  <sheetData>
    <row r="1" customFormat="false" ht="14" hidden="false" customHeight="false" outlineLevel="0" collapsed="false">
      <c r="B1" s="175" t="s">
        <v>482</v>
      </c>
    </row>
    <row r="2" customFormat="false" ht="14" hidden="false" customHeight="false" outlineLevel="0" collapsed="false">
      <c r="A2" s="49" t="s">
        <v>282</v>
      </c>
      <c r="B2" s="97" t="s">
        <v>309</v>
      </c>
    </row>
    <row r="3" customFormat="false" ht="14" hidden="false" customHeight="false" outlineLevel="0" collapsed="false">
      <c r="A3" s="155" t="s">
        <v>483</v>
      </c>
    </row>
    <row r="4" customFormat="false" ht="20" hidden="false" customHeight="true" outlineLevel="0" collapsed="false">
      <c r="A4" s="155" t="n">
        <v>0</v>
      </c>
      <c r="B4" s="95" t="n">
        <v>2.7256232512</v>
      </c>
      <c r="C4" s="99"/>
    </row>
    <row r="5" customFormat="false" ht="14" hidden="false" customHeight="false" outlineLevel="0" collapsed="false">
      <c r="A5" s="0"/>
      <c r="B5" s="0"/>
      <c r="C5" s="0"/>
    </row>
    <row r="6" customFormat="false" ht="14" hidden="false" customHeight="false" outlineLevel="0" collapsed="false">
      <c r="A6" s="0"/>
      <c r="B6" s="0"/>
      <c r="C6" s="0"/>
    </row>
    <row r="7" customFormat="false" ht="14" hidden="false" customHeight="false" outlineLevel="0" collapsed="false">
      <c r="A7" s="0"/>
      <c r="B7" s="0"/>
      <c r="C7" s="0"/>
    </row>
    <row r="8" customFormat="false" ht="14" hidden="false" customHeight="false" outlineLevel="0" collapsed="false">
      <c r="A8" s="97"/>
      <c r="B8" s="98"/>
    </row>
    <row r="9" customFormat="false" ht="14" hidden="false" customHeight="false" outlineLevel="0" collapsed="false">
      <c r="A9" s="0" t="s">
        <v>313</v>
      </c>
    </row>
    <row r="10" customFormat="false" ht="14" hidden="false" customHeight="false" outlineLevel="0" collapsed="false">
      <c r="A10" s="155"/>
    </row>
    <row r="11" customFormat="false" ht="14" hidden="false" customHeight="false" outlineLevel="0" collapsed="false">
      <c r="A11" s="96" t="n">
        <v>0.59</v>
      </c>
      <c r="B11" s="147" t="n">
        <v>4.392391384</v>
      </c>
      <c r="C11" s="99" t="n">
        <f aca="false">AVERAGE(B11:B12)</f>
        <v>4.19570335</v>
      </c>
    </row>
    <row r="12" customFormat="false" ht="14" hidden="false" customHeight="false" outlineLevel="0" collapsed="false">
      <c r="A12" s="96" t="n">
        <v>0.69</v>
      </c>
      <c r="B12" s="147" t="n">
        <v>3.999015316</v>
      </c>
      <c r="C12" s="95" t="n">
        <f aca="false">STDEV(B11:B12)</f>
        <v>0.2781588852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82421875" defaultRowHeight="14" zeroHeight="false" outlineLevelRow="0" outlineLevelCol="0"/>
  <cols>
    <col collapsed="false" customWidth="false" hidden="false" outlineLevel="0" max="257" min="1" style="95" width="10.82"/>
  </cols>
  <sheetData>
    <row r="1" customFormat="false" ht="14" hidden="false" customHeight="false" outlineLevel="0" collapsed="false">
      <c r="B1" s="177" t="s">
        <v>385</v>
      </c>
    </row>
    <row r="2" customFormat="false" ht="14" hidden="false" customHeight="false" outlineLevel="0" collapsed="false">
      <c r="A2" s="49" t="s">
        <v>282</v>
      </c>
      <c r="B2" s="97" t="s">
        <v>309</v>
      </c>
    </row>
    <row r="3" customFormat="false" ht="14" hidden="false" customHeight="false" outlineLevel="0" collapsed="false">
      <c r="A3" s="155" t="s">
        <v>484</v>
      </c>
    </row>
    <row r="4" customFormat="false" ht="20" hidden="false" customHeight="true" outlineLevel="0" collapsed="false">
      <c r="A4" s="139" t="n">
        <v>0.04</v>
      </c>
      <c r="B4" s="145" t="n">
        <v>2.4529294072</v>
      </c>
      <c r="C4" s="99"/>
    </row>
    <row r="5" customFormat="false" ht="14" hidden="false" customHeight="false" outlineLevel="0" collapsed="false">
      <c r="A5" s="0"/>
      <c r="B5" s="0"/>
      <c r="C5" s="0"/>
    </row>
    <row r="6" customFormat="false" ht="14" hidden="false" customHeight="false" outlineLevel="0" collapsed="false">
      <c r="A6" s="0"/>
      <c r="B6" s="0"/>
      <c r="C6" s="0"/>
    </row>
    <row r="7" customFormat="false" ht="14" hidden="false" customHeight="false" outlineLevel="0" collapsed="false">
      <c r="A7" s="0"/>
      <c r="B7" s="0"/>
      <c r="C7" s="0"/>
    </row>
    <row r="8" customFormat="false" ht="14" hidden="false" customHeight="false" outlineLevel="0" collapsed="false">
      <c r="A8" s="97"/>
      <c r="B8" s="98"/>
    </row>
    <row r="9" customFormat="false" ht="14" hidden="false" customHeight="false" outlineLevel="0" collapsed="false">
      <c r="A9" s="155" t="s">
        <v>388</v>
      </c>
    </row>
    <row r="10" customFormat="false" ht="14" hidden="false" customHeight="false" outlineLevel="0" collapsed="false">
      <c r="A10" s="155"/>
    </row>
    <row r="11" customFormat="false" ht="14" hidden="false" customHeight="false" outlineLevel="0" collapsed="false">
      <c r="A11" s="139" t="n">
        <v>0.19</v>
      </c>
      <c r="B11" s="145" t="n">
        <v>4.0649500756</v>
      </c>
      <c r="C11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82421875" defaultRowHeight="14" zeroHeight="false" outlineLevelRow="0" outlineLevelCol="0"/>
  <cols>
    <col collapsed="false" customWidth="false" hidden="false" outlineLevel="0" max="257" min="1" style="95" width="10.82"/>
  </cols>
  <sheetData>
    <row r="1" customFormat="false" ht="14" hidden="false" customHeight="false" outlineLevel="0" collapsed="false">
      <c r="B1" s="118" t="s">
        <v>385</v>
      </c>
    </row>
    <row r="2" customFormat="false" ht="14" hidden="false" customHeight="false" outlineLevel="0" collapsed="false">
      <c r="A2" s="49" t="s">
        <v>282</v>
      </c>
      <c r="B2" s="97" t="s">
        <v>309</v>
      </c>
    </row>
    <row r="3" customFormat="false" ht="14" hidden="false" customHeight="false" outlineLevel="0" collapsed="false">
      <c r="A3" s="155" t="s">
        <v>483</v>
      </c>
    </row>
    <row r="4" customFormat="false" ht="16" hidden="false" customHeight="false" outlineLevel="0" collapsed="false">
      <c r="A4" s="155" t="n">
        <v>0</v>
      </c>
      <c r="B4" s="95" t="n">
        <v>2.5879460644</v>
      </c>
      <c r="C4" s="99" t="n">
        <f aca="false">AVERAGE(B4:B5)</f>
        <v>2.5384866166</v>
      </c>
      <c r="E4" s="49" t="s">
        <v>282</v>
      </c>
      <c r="F4" s="82" t="s">
        <v>333</v>
      </c>
      <c r="G4" s="178" t="s">
        <v>485</v>
      </c>
    </row>
    <row r="5" customFormat="false" ht="15" hidden="false" customHeight="false" outlineLevel="0" collapsed="false">
      <c r="A5" s="97" t="n">
        <v>0.05</v>
      </c>
      <c r="B5" s="98" t="n">
        <v>2.4890271688</v>
      </c>
      <c r="C5" s="95" t="n">
        <f aca="false">STDEV(B4:B5)</f>
        <v>0.069946221866244</v>
      </c>
      <c r="E5" s="178" t="n">
        <v>0.6</v>
      </c>
      <c r="F5" s="179" t="n">
        <v>13.44</v>
      </c>
      <c r="G5" s="179" t="n">
        <v>0.11</v>
      </c>
    </row>
    <row r="6" customFormat="false" ht="14" hidden="false" customHeight="false" outlineLevel="0" collapsed="false">
      <c r="A6" s="0" t="s">
        <v>313</v>
      </c>
      <c r="E6" s="178" t="n">
        <v>0.72</v>
      </c>
      <c r="F6" s="179" t="n">
        <v>15.23</v>
      </c>
      <c r="G6" s="179" t="n">
        <v>0.11</v>
      </c>
    </row>
    <row r="7" customFormat="false" ht="14" hidden="false" customHeight="false" outlineLevel="0" collapsed="false">
      <c r="A7" s="155" t="n">
        <v>0</v>
      </c>
      <c r="E7" s="178" t="n">
        <v>0.8</v>
      </c>
      <c r="F7" s="179" t="n">
        <v>15.28</v>
      </c>
      <c r="G7" s="179" t="n">
        <v>0.1</v>
      </c>
    </row>
    <row r="8" customFormat="false" ht="14" hidden="false" customHeight="false" outlineLevel="0" collapsed="false">
      <c r="A8" s="96" t="n">
        <v>0.82</v>
      </c>
      <c r="B8" s="147" t="n">
        <v>4.7402603272</v>
      </c>
      <c r="C8" s="99" t="n">
        <f aca="false">AVERAGE(B8:B19)</f>
        <v>4.6028006926</v>
      </c>
      <c r="E8" s="178" t="n">
        <v>1</v>
      </c>
      <c r="F8" s="179" t="n">
        <v>18.73</v>
      </c>
      <c r="G8" s="179" t="n">
        <v>0.15</v>
      </c>
    </row>
    <row r="9" customFormat="false" ht="14" hidden="false" customHeight="false" outlineLevel="0" collapsed="false">
      <c r="A9" s="96" t="n">
        <v>0.84</v>
      </c>
      <c r="B9" s="147" t="n">
        <v>4.5701646436</v>
      </c>
      <c r="C9" s="95" t="n">
        <f aca="false">STDEV(B8:B19)</f>
        <v>0.0930142241274481</v>
      </c>
      <c r="E9" s="178" t="n">
        <v>1.2</v>
      </c>
      <c r="F9" s="179" t="n">
        <v>21.1</v>
      </c>
      <c r="G9" s="179" t="n">
        <v>0.21</v>
      </c>
    </row>
    <row r="10" customFormat="false" ht="14" hidden="false" customHeight="false" outlineLevel="0" collapsed="false">
      <c r="A10" s="96" t="n">
        <v>0.84</v>
      </c>
      <c r="B10" s="147" t="n">
        <v>4.6549442296</v>
      </c>
      <c r="E10" s="178" t="n">
        <v>1.34</v>
      </c>
      <c r="F10" s="179" t="n">
        <v>22.45</v>
      </c>
      <c r="G10" s="179" t="n">
        <v>0.2</v>
      </c>
    </row>
    <row r="11" customFormat="false" ht="14" hidden="false" customHeight="false" outlineLevel="0" collapsed="false">
      <c r="A11" s="96" t="n">
        <v>0.86</v>
      </c>
      <c r="B11" s="147" t="n">
        <v>4.5980523892</v>
      </c>
      <c r="E11" s="0"/>
      <c r="F11" s="0"/>
      <c r="G11" s="0"/>
    </row>
    <row r="12" customFormat="false" ht="14" hidden="false" customHeight="false" outlineLevel="0" collapsed="false">
      <c r="A12" s="96" t="n">
        <v>0.88</v>
      </c>
      <c r="B12" s="147" t="n">
        <v>4.619278162</v>
      </c>
      <c r="E12" s="0"/>
      <c r="F12" s="0"/>
      <c r="G12" s="0"/>
    </row>
    <row r="13" customFormat="false" ht="14" hidden="false" customHeight="false" outlineLevel="0" collapsed="false">
      <c r="A13" s="97" t="n">
        <v>0.9</v>
      </c>
      <c r="B13" s="98" t="n">
        <v>4.5223828516</v>
      </c>
      <c r="E13" s="0"/>
      <c r="F13" s="0"/>
      <c r="G13" s="0"/>
    </row>
    <row r="14" customFormat="false" ht="14" hidden="false" customHeight="false" outlineLevel="0" collapsed="false">
      <c r="A14" s="96" t="n">
        <v>0.92</v>
      </c>
      <c r="B14" s="147" t="n">
        <v>4.5909921304</v>
      </c>
      <c r="E14" s="0"/>
      <c r="F14" s="0"/>
      <c r="G14" s="0"/>
    </row>
    <row r="15" customFormat="false" ht="14" hidden="false" customHeight="false" outlineLevel="0" collapsed="false">
      <c r="A15" s="95" t="n">
        <v>0.94</v>
      </c>
      <c r="B15" s="95" t="n">
        <v>4.770000964</v>
      </c>
      <c r="E15" s="0"/>
      <c r="F15" s="0"/>
      <c r="G15" s="0"/>
    </row>
    <row r="16" customFormat="false" ht="14" hidden="false" customHeight="false" outlineLevel="0" collapsed="false">
      <c r="A16" s="95" t="n">
        <v>0.96</v>
      </c>
      <c r="B16" s="95" t="n">
        <v>4.6395029476</v>
      </c>
      <c r="E16" s="0"/>
      <c r="F16" s="0"/>
      <c r="G16" s="0"/>
    </row>
    <row r="17" customFormat="false" ht="14" hidden="false" customHeight="false" outlineLevel="0" collapsed="false">
      <c r="A17" s="95" t="n">
        <v>0.98</v>
      </c>
      <c r="B17" s="95" t="n">
        <v>4.4273777032</v>
      </c>
      <c r="E17" s="0"/>
      <c r="F17" s="0"/>
      <c r="G17" s="0"/>
    </row>
    <row r="18" customFormat="false" ht="14" hidden="false" customHeight="false" outlineLevel="0" collapsed="false">
      <c r="A18" s="95" t="n">
        <v>1</v>
      </c>
      <c r="B18" s="95" t="n">
        <v>4.5519018472</v>
      </c>
      <c r="E18" s="0"/>
      <c r="F18" s="0"/>
      <c r="G18" s="0"/>
    </row>
    <row r="19" customFormat="false" ht="14" hidden="false" customHeight="false" outlineLevel="0" collapsed="false">
      <c r="A19" s="95" t="n">
        <v>1.03</v>
      </c>
      <c r="B19" s="95" t="n">
        <v>4.5487501156</v>
      </c>
      <c r="E19" s="0"/>
      <c r="F19" s="0"/>
      <c r="G1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82421875" defaultRowHeight="14" zeroHeight="false" outlineLevelRow="0" outlineLevelCol="0"/>
  <cols>
    <col collapsed="false" customWidth="false" hidden="false" outlineLevel="0" max="257" min="1" style="95" width="10.82"/>
  </cols>
  <sheetData>
    <row r="1" customFormat="false" ht="14" hidden="false" customHeight="false" outlineLevel="0" collapsed="false">
      <c r="B1" s="118" t="s">
        <v>385</v>
      </c>
    </row>
    <row r="2" customFormat="false" ht="14" hidden="false" customHeight="false" outlineLevel="0" collapsed="false">
      <c r="A2" s="49" t="s">
        <v>282</v>
      </c>
      <c r="B2" s="97" t="s">
        <v>309</v>
      </c>
    </row>
    <row r="3" customFormat="false" ht="14" hidden="false" customHeight="false" outlineLevel="0" collapsed="false">
      <c r="A3" s="0" t="s">
        <v>337</v>
      </c>
    </row>
    <row r="4" customFormat="false" ht="16" hidden="false" customHeight="false" outlineLevel="0" collapsed="false">
      <c r="A4" s="155" t="n">
        <v>0.03</v>
      </c>
      <c r="B4" s="95" t="n">
        <v>3.024067042</v>
      </c>
      <c r="C4" s="99"/>
      <c r="E4" s="142" t="s">
        <v>468</v>
      </c>
      <c r="F4" s="49" t="s">
        <v>282</v>
      </c>
      <c r="G4" s="144" t="s">
        <v>486</v>
      </c>
      <c r="H4" s="144" t="s">
        <v>487</v>
      </c>
      <c r="I4" s="82" t="s">
        <v>333</v>
      </c>
      <c r="J4" s="144" t="s">
        <v>470</v>
      </c>
    </row>
    <row r="5" customFormat="false" ht="15" hidden="false" customHeight="false" outlineLevel="0" collapsed="false">
      <c r="A5" s="0"/>
      <c r="B5" s="0"/>
      <c r="C5" s="0"/>
      <c r="E5" s="142" t="s">
        <v>488</v>
      </c>
      <c r="F5" s="144" t="n">
        <v>0.03</v>
      </c>
      <c r="G5" s="144" t="s">
        <v>489</v>
      </c>
      <c r="H5" s="144" t="n">
        <v>1</v>
      </c>
      <c r="I5" s="144" t="n">
        <v>2.75</v>
      </c>
      <c r="J5" s="144" t="n">
        <v>0.06</v>
      </c>
    </row>
    <row r="6" customFormat="false" ht="14" hidden="false" customHeight="false" outlineLevel="0" collapsed="false">
      <c r="A6" s="0" t="s">
        <v>313</v>
      </c>
      <c r="E6" s="142" t="s">
        <v>490</v>
      </c>
      <c r="F6" s="144" t="n">
        <v>0.5</v>
      </c>
      <c r="G6" s="144" t="s">
        <v>491</v>
      </c>
      <c r="H6" s="144" t="n">
        <v>0.3</v>
      </c>
      <c r="I6" s="144" t="n">
        <v>15.96</v>
      </c>
      <c r="J6" s="144" t="n">
        <v>0.12</v>
      </c>
    </row>
    <row r="7" customFormat="false" ht="14" hidden="false" customHeight="false" outlineLevel="0" collapsed="false">
      <c r="A7" s="155"/>
      <c r="E7" s="142" t="s">
        <v>492</v>
      </c>
      <c r="F7" s="144" t="n">
        <v>0.75</v>
      </c>
      <c r="G7" s="144" t="s">
        <v>491</v>
      </c>
      <c r="H7" s="144" t="n">
        <v>3.2</v>
      </c>
      <c r="I7" s="144" t="n">
        <v>20.42</v>
      </c>
      <c r="J7" s="144" t="n">
        <v>0.17</v>
      </c>
    </row>
    <row r="8" customFormat="false" ht="14" hidden="false" customHeight="false" outlineLevel="0" collapsed="false">
      <c r="A8" s="96" t="n">
        <v>0.6</v>
      </c>
      <c r="B8" s="147" t="n">
        <v>4.5071465068</v>
      </c>
      <c r="C8" s="99" t="n">
        <f aca="false">AVERAGE(B8:B11)</f>
        <v>4.5337361428</v>
      </c>
      <c r="E8" s="142" t="s">
        <v>493</v>
      </c>
      <c r="F8" s="180" t="n">
        <v>1.02</v>
      </c>
      <c r="G8" s="180" t="s">
        <v>491</v>
      </c>
      <c r="H8" s="180" t="n">
        <v>-0.4</v>
      </c>
      <c r="I8" s="180" t="n">
        <v>27.71</v>
      </c>
      <c r="J8" s="180" t="n">
        <v>0.27</v>
      </c>
    </row>
    <row r="9" customFormat="false" ht="14" hidden="false" customHeight="false" outlineLevel="0" collapsed="false">
      <c r="A9" s="96" t="n">
        <v>0.61</v>
      </c>
      <c r="B9" s="147" t="n">
        <v>4.5410596984</v>
      </c>
      <c r="C9" s="95" t="n">
        <f aca="false">STDEV(B8:B11)</f>
        <v>0.0605582063505566</v>
      </c>
      <c r="E9" s="142" t="s">
        <v>494</v>
      </c>
      <c r="F9" s="144" t="n">
        <v>1.315</v>
      </c>
      <c r="G9" s="144" t="s">
        <v>491</v>
      </c>
      <c r="H9" s="144" t="n">
        <v>1.3</v>
      </c>
      <c r="I9" s="144" t="n">
        <v>24.61</v>
      </c>
      <c r="J9" s="144" t="n">
        <v>0.22</v>
      </c>
    </row>
    <row r="10" customFormat="false" ht="14" hidden="false" customHeight="false" outlineLevel="0" collapsed="false">
      <c r="A10" s="96" t="n">
        <v>0.68</v>
      </c>
      <c r="B10" s="147" t="n">
        <v>4.614276358</v>
      </c>
      <c r="E10" s="142" t="s">
        <v>495</v>
      </c>
      <c r="F10" s="144" t="n">
        <v>1.545</v>
      </c>
      <c r="G10" s="144" t="s">
        <v>491</v>
      </c>
      <c r="H10" s="144" t="n">
        <v>1.6</v>
      </c>
      <c r="I10" s="144" t="n">
        <v>25.99</v>
      </c>
      <c r="J10" s="144" t="n">
        <v>0.24</v>
      </c>
    </row>
    <row r="11" customFormat="false" ht="14" hidden="false" customHeight="false" outlineLevel="0" collapsed="false">
      <c r="A11" s="96" t="n">
        <v>0.75</v>
      </c>
      <c r="B11" s="147" t="n">
        <v>4.472462008</v>
      </c>
      <c r="E11" s="0"/>
      <c r="F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82421875" defaultRowHeight="14" zeroHeight="false" outlineLevelRow="0" outlineLevelCol="0"/>
  <cols>
    <col collapsed="false" customWidth="false" hidden="false" outlineLevel="0" max="257" min="1" style="95" width="10.82"/>
  </cols>
  <sheetData>
    <row r="1" customFormat="false" ht="14" hidden="false" customHeight="false" outlineLevel="0" collapsed="false">
      <c r="B1" s="86" t="s">
        <v>496</v>
      </c>
    </row>
    <row r="2" customFormat="false" ht="14" hidden="false" customHeight="false" outlineLevel="0" collapsed="false">
      <c r="A2" s="49" t="s">
        <v>282</v>
      </c>
      <c r="B2" s="97" t="s">
        <v>309</v>
      </c>
    </row>
    <row r="3" customFormat="false" ht="14" hidden="false" customHeight="false" outlineLevel="0" collapsed="false">
      <c r="A3" s="0" t="s">
        <v>310</v>
      </c>
    </row>
    <row r="4" customFormat="false" ht="16" hidden="false" customHeight="false" outlineLevel="0" collapsed="false">
      <c r="A4" s="181" t="n">
        <v>0</v>
      </c>
      <c r="B4" s="182" t="n">
        <v>1.474599826</v>
      </c>
      <c r="C4" s="99" t="n">
        <f aca="false">AVERAGE(B4:B9)</f>
        <v>1.426465771</v>
      </c>
      <c r="E4" s="183" t="s">
        <v>468</v>
      </c>
      <c r="F4" s="49" t="s">
        <v>282</v>
      </c>
      <c r="G4" s="183" t="s">
        <v>358</v>
      </c>
      <c r="H4" s="82" t="s">
        <v>333</v>
      </c>
      <c r="I4" s="184" t="s">
        <v>497</v>
      </c>
    </row>
    <row r="5" customFormat="false" ht="15" hidden="false" customHeight="false" outlineLevel="0" collapsed="false">
      <c r="A5" s="181" t="n">
        <v>0.1</v>
      </c>
      <c r="B5" s="182" t="n">
        <v>1.4042276488</v>
      </c>
      <c r="C5" s="95" t="n">
        <f aca="false">STDEV(B4:B9)</f>
        <v>0.0539159658705043</v>
      </c>
      <c r="E5" s="183" t="s">
        <v>498</v>
      </c>
      <c r="F5" s="183" t="n">
        <v>0.31</v>
      </c>
      <c r="G5" s="183" t="s">
        <v>361</v>
      </c>
      <c r="H5" s="184" t="n">
        <v>1.34</v>
      </c>
      <c r="I5" s="184" t="n">
        <v>0.06</v>
      </c>
    </row>
    <row r="6" customFormat="false" ht="14" hidden="false" customHeight="false" outlineLevel="0" collapsed="false">
      <c r="A6" s="181" t="n">
        <v>0.3</v>
      </c>
      <c r="B6" s="182" t="n">
        <v>1.341995122</v>
      </c>
      <c r="E6" s="185" t="s">
        <v>499</v>
      </c>
      <c r="F6" s="185" t="n">
        <v>0.66</v>
      </c>
      <c r="G6" s="185" t="s">
        <v>361</v>
      </c>
      <c r="H6" s="186" t="n">
        <v>3.985</v>
      </c>
      <c r="I6" s="186" t="n">
        <v>0.04</v>
      </c>
    </row>
    <row r="7" customFormat="false" ht="14" hidden="false" customHeight="false" outlineLevel="0" collapsed="false">
      <c r="A7" s="181" t="n">
        <v>0.35</v>
      </c>
      <c r="B7" s="182" t="n">
        <v>1.3997992096</v>
      </c>
      <c r="E7" s="185" t="s">
        <v>500</v>
      </c>
      <c r="F7" s="185" t="n">
        <v>0.86</v>
      </c>
      <c r="G7" s="185" t="s">
        <v>361</v>
      </c>
      <c r="H7" s="186" t="n">
        <v>6.06</v>
      </c>
      <c r="I7" s="186" t="n">
        <v>0.045</v>
      </c>
    </row>
    <row r="8" customFormat="false" ht="14" hidden="false" customHeight="false" outlineLevel="0" collapsed="false">
      <c r="A8" s="181" t="n">
        <v>0.35</v>
      </c>
      <c r="B8" s="182" t="n">
        <v>1.480127284</v>
      </c>
      <c r="E8" s="183" t="s">
        <v>501</v>
      </c>
      <c r="F8" s="183" t="n">
        <v>1.83</v>
      </c>
      <c r="G8" s="183" t="s">
        <v>361</v>
      </c>
      <c r="H8" s="184" t="n">
        <v>13.76</v>
      </c>
      <c r="I8" s="184" t="n">
        <v>0.08</v>
      </c>
    </row>
    <row r="9" customFormat="false" ht="14" hidden="false" customHeight="false" outlineLevel="0" collapsed="false">
      <c r="A9" s="181" t="n">
        <v>0.39</v>
      </c>
      <c r="B9" s="182" t="n">
        <v>1.4580455356</v>
      </c>
      <c r="E9" s="183" t="s">
        <v>502</v>
      </c>
      <c r="F9" s="183" t="n">
        <v>2.11</v>
      </c>
      <c r="G9" s="183" t="s">
        <v>361</v>
      </c>
      <c r="H9" s="184" t="n">
        <v>15.23</v>
      </c>
      <c r="I9" s="184" t="n">
        <v>0.08</v>
      </c>
    </row>
    <row r="10" customFormat="false" ht="14" hidden="false" customHeight="false" outlineLevel="0" collapsed="false">
      <c r="A10" s="155"/>
      <c r="E10" s="185" t="s">
        <v>503</v>
      </c>
      <c r="F10" s="185" t="n">
        <v>2.77</v>
      </c>
      <c r="G10" s="185" t="s">
        <v>361</v>
      </c>
      <c r="H10" s="186" t="n">
        <v>20.93</v>
      </c>
      <c r="I10" s="186" t="n">
        <v>0.12</v>
      </c>
    </row>
    <row r="12" customFormat="false" ht="14" hidden="false" customHeight="false" outlineLevel="0" collapsed="false">
      <c r="A12" s="0" t="s">
        <v>313</v>
      </c>
    </row>
    <row r="13" customFormat="false" ht="14" hidden="false" customHeight="false" outlineLevel="0" collapsed="false">
      <c r="A13" s="155"/>
    </row>
    <row r="14" customFormat="false" ht="14" hidden="false" customHeight="false" outlineLevel="0" collapsed="false">
      <c r="A14" s="96" t="n">
        <v>2.2</v>
      </c>
      <c r="B14" s="147" t="n">
        <v>3.2613062284</v>
      </c>
      <c r="C14" s="99" t="n">
        <f aca="false">AVERAGE(B14:B22)</f>
        <v>3.318343034</v>
      </c>
    </row>
    <row r="15" customFormat="false" ht="14" hidden="false" customHeight="false" outlineLevel="0" collapsed="false">
      <c r="A15" s="96" t="n">
        <v>2.25</v>
      </c>
      <c r="B15" s="147" t="n">
        <v>3.43705465</v>
      </c>
      <c r="C15" s="95" t="n">
        <f aca="false">STDEV(B14:B22)</f>
        <v>0.0837126559295987</v>
      </c>
    </row>
    <row r="16" customFormat="false" ht="14" hidden="false" customHeight="false" outlineLevel="0" collapsed="false">
      <c r="A16" s="96" t="n">
        <v>2.3</v>
      </c>
      <c r="B16" s="147" t="n">
        <v>3.3687418672</v>
      </c>
    </row>
    <row r="17" customFormat="false" ht="14" hidden="false" customHeight="false" outlineLevel="0" collapsed="false">
      <c r="A17" s="96" t="n">
        <v>2.35</v>
      </c>
      <c r="B17" s="147" t="n">
        <v>3.3237363844</v>
      </c>
    </row>
    <row r="18" customFormat="false" ht="14" hidden="false" customHeight="false" outlineLevel="0" collapsed="false">
      <c r="A18" s="95" t="n">
        <v>2.4</v>
      </c>
      <c r="B18" s="95" t="n">
        <v>3.21925798</v>
      </c>
    </row>
    <row r="19" customFormat="false" ht="14" hidden="false" customHeight="false" outlineLevel="0" collapsed="false">
      <c r="A19" s="95" t="n">
        <v>2.45</v>
      </c>
      <c r="B19" s="95" t="n">
        <v>3.2908272076</v>
      </c>
    </row>
    <row r="20" customFormat="false" ht="14" hidden="false" customHeight="false" outlineLevel="0" collapsed="false">
      <c r="A20" s="95" t="n">
        <v>2.5</v>
      </c>
      <c r="B20" s="95" t="n">
        <v>3.4109997508</v>
      </c>
    </row>
    <row r="21" customFormat="false" ht="14" hidden="false" customHeight="false" outlineLevel="0" collapsed="false">
      <c r="A21" s="95" t="n">
        <v>2.55</v>
      </c>
      <c r="B21" s="95" t="n">
        <v>3.3587382592</v>
      </c>
    </row>
    <row r="22" customFormat="false" ht="14" hidden="false" customHeight="false" outlineLevel="0" collapsed="false">
      <c r="A22" s="95" t="n">
        <v>2.6</v>
      </c>
      <c r="B22" s="95" t="n">
        <v>3.1944249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6</v>
      </c>
    </row>
    <row r="2" customFormat="false" ht="14" hidden="false" customHeight="false" outlineLevel="0" collapsed="false">
      <c r="A2" s="0" t="n">
        <v>0</v>
      </c>
      <c r="B2" s="0" t="n">
        <v>0.9</v>
      </c>
      <c r="C2" s="0" t="n">
        <v>2.42</v>
      </c>
    </row>
    <row r="3" customFormat="false" ht="14" hidden="false" customHeight="false" outlineLevel="0" collapsed="false">
      <c r="A3" s="0" t="n">
        <v>0.03</v>
      </c>
      <c r="B3" s="0" t="n">
        <v>1.5</v>
      </c>
      <c r="C3" s="0" t="n">
        <v>2.01</v>
      </c>
    </row>
    <row r="4" customFormat="false" ht="14" hidden="false" customHeight="false" outlineLevel="0" collapsed="false">
      <c r="A4" s="0" t="n">
        <v>0.06</v>
      </c>
      <c r="B4" s="0" t="n">
        <v>2.2</v>
      </c>
      <c r="C4" s="0" t="n">
        <v>2.21</v>
      </c>
    </row>
    <row r="5" customFormat="false" ht="14" hidden="false" customHeight="false" outlineLevel="0" collapsed="false">
      <c r="A5" s="0" t="n">
        <v>0.09</v>
      </c>
      <c r="B5" s="0" t="n">
        <v>2.9</v>
      </c>
      <c r="C5" s="0" t="n">
        <v>2.19</v>
      </c>
    </row>
    <row r="6" customFormat="false" ht="14" hidden="false" customHeight="false" outlineLevel="0" collapsed="false">
      <c r="A6" s="0" t="n">
        <v>0.12</v>
      </c>
      <c r="B6" s="0" t="n">
        <v>3.5</v>
      </c>
      <c r="C6" s="0" t="n">
        <v>2.19</v>
      </c>
    </row>
    <row r="7" customFormat="false" ht="14" hidden="false" customHeight="false" outlineLevel="0" collapsed="false">
      <c r="A7" s="0" t="n">
        <v>0.15</v>
      </c>
      <c r="B7" s="0" t="n">
        <v>4.2</v>
      </c>
      <c r="C7" s="0" t="n">
        <v>2.17</v>
      </c>
    </row>
    <row r="8" customFormat="false" ht="14" hidden="false" customHeight="false" outlineLevel="0" collapsed="false">
      <c r="A8" s="0" t="n">
        <v>0.18</v>
      </c>
      <c r="B8" s="0" t="n">
        <v>4.9</v>
      </c>
      <c r="C8" s="0" t="n">
        <v>2.17</v>
      </c>
    </row>
    <row r="9" customFormat="false" ht="14" hidden="false" customHeight="false" outlineLevel="0" collapsed="false">
      <c r="A9" s="0" t="n">
        <v>0.21</v>
      </c>
      <c r="B9" s="0" t="n">
        <v>5.5</v>
      </c>
    </row>
    <row r="10" customFormat="false" ht="14" hidden="false" customHeight="false" outlineLevel="0" collapsed="false">
      <c r="A10" s="0" t="n">
        <v>0.24</v>
      </c>
      <c r="B10" s="0" t="n">
        <v>6.2</v>
      </c>
      <c r="C10" s="0" t="n">
        <v>2.33</v>
      </c>
    </row>
    <row r="11" customFormat="false" ht="14" hidden="false" customHeight="false" outlineLevel="0" collapsed="false">
      <c r="A11" s="0" t="n">
        <v>0.27</v>
      </c>
      <c r="B11" s="0" t="n">
        <v>6.9</v>
      </c>
      <c r="C11" s="0" t="n">
        <v>2.33</v>
      </c>
    </row>
    <row r="12" customFormat="false" ht="14" hidden="false" customHeight="false" outlineLevel="0" collapsed="false">
      <c r="A12" s="0" t="n">
        <v>0.3</v>
      </c>
      <c r="B12" s="0" t="n">
        <v>7.4</v>
      </c>
      <c r="C12" s="0" t="n">
        <v>2.63</v>
      </c>
    </row>
    <row r="13" customFormat="false" ht="14" hidden="false" customHeight="false" outlineLevel="0" collapsed="false">
      <c r="A13" s="0" t="n">
        <v>0.33</v>
      </c>
      <c r="B13" s="0" t="n">
        <v>7.8</v>
      </c>
      <c r="C13" s="0" t="n">
        <v>2.61</v>
      </c>
    </row>
    <row r="14" customFormat="false" ht="14" hidden="false" customHeight="false" outlineLevel="0" collapsed="false">
      <c r="A14" s="0" t="n">
        <v>0.36</v>
      </c>
      <c r="B14" s="0" t="n">
        <v>8.3</v>
      </c>
      <c r="C14" s="0" t="n">
        <v>2.2</v>
      </c>
    </row>
    <row r="15" customFormat="false" ht="14" hidden="false" customHeight="false" outlineLevel="0" collapsed="false">
      <c r="A15" s="0" t="n">
        <v>0.39</v>
      </c>
      <c r="B15" s="0" t="n">
        <v>8.8</v>
      </c>
      <c r="C15" s="0" t="n">
        <v>2.72</v>
      </c>
    </row>
    <row r="16" customFormat="false" ht="14" hidden="false" customHeight="false" outlineLevel="0" collapsed="false">
      <c r="A16" s="0" t="n">
        <v>0.42</v>
      </c>
      <c r="B16" s="0" t="n">
        <v>9.3</v>
      </c>
      <c r="C16" s="0" t="n">
        <v>2.77</v>
      </c>
    </row>
    <row r="17" customFormat="false" ht="14" hidden="false" customHeight="false" outlineLevel="0" collapsed="false">
      <c r="A17" s="0" t="n">
        <v>0.45</v>
      </c>
      <c r="B17" s="0" t="n">
        <v>9.8</v>
      </c>
      <c r="C17" s="0" t="n">
        <v>2.97</v>
      </c>
    </row>
    <row r="18" customFormat="false" ht="14" hidden="false" customHeight="false" outlineLevel="0" collapsed="false">
      <c r="A18" s="0" t="n">
        <v>0.48</v>
      </c>
      <c r="B18" s="0" t="n">
        <v>10.3</v>
      </c>
    </row>
    <row r="19" customFormat="false" ht="14" hidden="false" customHeight="false" outlineLevel="0" collapsed="false">
      <c r="A19" s="0" t="n">
        <v>0.51</v>
      </c>
      <c r="B19" s="0" t="n">
        <v>10.8</v>
      </c>
    </row>
    <row r="20" customFormat="false" ht="14" hidden="false" customHeight="false" outlineLevel="0" collapsed="false">
      <c r="A20" s="0" t="n">
        <v>0.54</v>
      </c>
      <c r="B20" s="0" t="n">
        <v>11.3</v>
      </c>
    </row>
    <row r="21" customFormat="false" ht="14" hidden="false" customHeight="false" outlineLevel="0" collapsed="false">
      <c r="A21" s="0" t="n">
        <v>0.51</v>
      </c>
      <c r="B21" s="0" t="n">
        <v>11.8</v>
      </c>
      <c r="C21" s="0" t="n">
        <v>3.06</v>
      </c>
    </row>
    <row r="22" customFormat="false" ht="14" hidden="false" customHeight="false" outlineLevel="0" collapsed="false">
      <c r="A22" s="0" t="n">
        <v>0.6</v>
      </c>
      <c r="B22" s="0" t="n">
        <v>12.3</v>
      </c>
      <c r="C22" s="0" t="n">
        <v>3.06</v>
      </c>
    </row>
    <row r="23" customFormat="false" ht="14" hidden="false" customHeight="false" outlineLevel="0" collapsed="false">
      <c r="A23" s="0" t="n">
        <v>0.63</v>
      </c>
      <c r="B23" s="0" t="n">
        <v>12.9</v>
      </c>
      <c r="C23" s="0" t="n">
        <v>3.23</v>
      </c>
    </row>
    <row r="24" customFormat="false" ht="14" hidden="false" customHeight="false" outlineLevel="0" collapsed="false">
      <c r="A24" s="0" t="n">
        <v>0.66</v>
      </c>
      <c r="B24" s="0" t="n">
        <v>13</v>
      </c>
      <c r="C24" s="0" t="n">
        <v>3.23</v>
      </c>
    </row>
    <row r="25" customFormat="false" ht="14" hidden="false" customHeight="false" outlineLevel="0" collapsed="false">
      <c r="A25" s="0" t="n">
        <v>0.69</v>
      </c>
      <c r="B25" s="0" t="n">
        <v>13.2</v>
      </c>
    </row>
    <row r="26" customFormat="false" ht="14" hidden="false" customHeight="false" outlineLevel="0" collapsed="false">
      <c r="A26" s="0" t="n">
        <v>0.72</v>
      </c>
      <c r="B26" s="0" t="n">
        <v>13.4</v>
      </c>
    </row>
    <row r="27" customFormat="false" ht="14" hidden="false" customHeight="false" outlineLevel="0" collapsed="false">
      <c r="A27" s="0" t="n">
        <v>0.75</v>
      </c>
      <c r="B27" s="0" t="n">
        <v>13.6</v>
      </c>
      <c r="C27" s="0" t="n">
        <v>3.65</v>
      </c>
    </row>
    <row r="28" customFormat="false" ht="14" hidden="false" customHeight="false" outlineLevel="0" collapsed="false">
      <c r="A28" s="0" t="n">
        <v>0.78</v>
      </c>
      <c r="B28" s="0" t="n">
        <v>13.7</v>
      </c>
    </row>
    <row r="29" customFormat="false" ht="14" hidden="false" customHeight="false" outlineLevel="0" collapsed="false">
      <c r="A29" s="0" t="n">
        <v>0.81</v>
      </c>
      <c r="B29" s="0" t="n">
        <v>13.9</v>
      </c>
    </row>
    <row r="30" customFormat="false" ht="14" hidden="false" customHeight="false" outlineLevel="0" collapsed="false">
      <c r="A30" s="0" t="n">
        <v>0.87</v>
      </c>
      <c r="B30" s="0" t="n">
        <v>14.3</v>
      </c>
      <c r="C30" s="0" t="n">
        <v>3.55</v>
      </c>
    </row>
    <row r="31" customFormat="false" ht="14" hidden="false" customHeight="false" outlineLevel="0" collapsed="false">
      <c r="A31" s="0" t="n">
        <v>0.9</v>
      </c>
      <c r="B31" s="0" t="n">
        <v>15.1</v>
      </c>
      <c r="C31" s="0" t="n">
        <v>3.55</v>
      </c>
    </row>
    <row r="32" customFormat="false" ht="14" hidden="false" customHeight="false" outlineLevel="0" collapsed="false">
      <c r="A32" s="0" t="n">
        <v>0.93</v>
      </c>
      <c r="B32" s="0" t="n">
        <v>18.8</v>
      </c>
      <c r="C32" s="0" t="n">
        <v>3.55</v>
      </c>
    </row>
    <row r="33" customFormat="false" ht="14" hidden="false" customHeight="false" outlineLevel="0" collapsed="false">
      <c r="A33" s="0" t="n">
        <v>0.96</v>
      </c>
      <c r="B33" s="0" t="n">
        <v>22.5</v>
      </c>
      <c r="C33" s="0" t="n">
        <v>2.98</v>
      </c>
    </row>
    <row r="34" customFormat="false" ht="14" hidden="false" customHeight="false" outlineLevel="0" collapsed="false">
      <c r="A34" s="0" t="n">
        <v>0.99</v>
      </c>
      <c r="B34" s="0" t="n">
        <v>24.2</v>
      </c>
      <c r="C34" s="0" t="n">
        <v>3.45</v>
      </c>
    </row>
    <row r="35" customFormat="false" ht="14" hidden="false" customHeight="false" outlineLevel="0" collapsed="false">
      <c r="A35" s="0" t="n">
        <v>1.02</v>
      </c>
      <c r="B35" s="0" t="n">
        <v>26.3</v>
      </c>
      <c r="C35" s="0" t="n">
        <v>2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2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E1" activeCellId="0" sqref="E1"/>
    </sheetView>
  </sheetViews>
  <sheetFormatPr defaultColWidth="8.82421875" defaultRowHeight="14" zeroHeight="false" outlineLevelRow="0" outlineLevelCol="0"/>
  <cols>
    <col collapsed="false" customWidth="true" hidden="false" outlineLevel="0" max="5" min="5" style="0" width="11.99"/>
  </cols>
  <sheetData>
    <row r="1" customFormat="false" ht="24" hidden="false" customHeight="false" outlineLevel="0" collapsed="false">
      <c r="A1" s="49" t="s">
        <v>282</v>
      </c>
      <c r="B1" s="53" t="s">
        <v>289</v>
      </c>
      <c r="D1" s="49" t="s">
        <v>282</v>
      </c>
      <c r="E1" s="50" t="s">
        <v>283</v>
      </c>
    </row>
    <row r="2" customFormat="false" ht="15" hidden="false" customHeight="false" outlineLevel="0" collapsed="false">
      <c r="A2" s="54" t="n">
        <v>0.1</v>
      </c>
      <c r="B2" s="55" t="n">
        <v>2.45530440125</v>
      </c>
      <c r="D2" s="56" t="n">
        <v>0</v>
      </c>
      <c r="E2" s="57" t="n">
        <v>0</v>
      </c>
    </row>
    <row r="3" customFormat="false" ht="15" hidden="false" customHeight="false" outlineLevel="0" collapsed="false">
      <c r="A3" s="54" t="n">
        <v>0.2</v>
      </c>
      <c r="B3" s="55" t="n">
        <v>2.357969171</v>
      </c>
      <c r="D3" s="56" t="n">
        <v>0.01</v>
      </c>
      <c r="E3" s="57" t="n">
        <v>0.0606</v>
      </c>
    </row>
    <row r="4" customFormat="false" ht="15" hidden="false" customHeight="false" outlineLevel="0" collapsed="false">
      <c r="A4" s="54" t="n">
        <v>0.3</v>
      </c>
      <c r="B4" s="55" t="n">
        <v>2.19920771</v>
      </c>
      <c r="D4" s="56" t="n">
        <v>0.02</v>
      </c>
      <c r="E4" s="57" t="n">
        <v>0.1212</v>
      </c>
    </row>
    <row r="5" customFormat="false" ht="15" hidden="false" customHeight="false" outlineLevel="0" collapsed="false">
      <c r="A5" s="54" t="n">
        <v>0.5</v>
      </c>
      <c r="B5" s="55" t="n">
        <v>2.43449325125</v>
      </c>
      <c r="D5" s="56" t="n">
        <v>0.03</v>
      </c>
      <c r="E5" s="57" t="n">
        <v>0.1818</v>
      </c>
    </row>
    <row r="6" customFormat="false" ht="15" hidden="false" customHeight="false" outlineLevel="0" collapsed="false">
      <c r="A6" s="54" t="n">
        <v>0.9</v>
      </c>
      <c r="B6" s="55" t="n">
        <v>2.320867403</v>
      </c>
      <c r="D6" s="56" t="n">
        <v>0.04</v>
      </c>
      <c r="E6" s="57" t="n">
        <v>0.2424</v>
      </c>
    </row>
    <row r="7" customFormat="false" ht="15" hidden="false" customHeight="false" outlineLevel="0" collapsed="false">
      <c r="A7" s="54" t="n">
        <v>1</v>
      </c>
      <c r="B7" s="55" t="n">
        <v>2.4390619385</v>
      </c>
      <c r="D7" s="56" t="n">
        <v>0.05</v>
      </c>
      <c r="E7" s="57" t="n">
        <v>0.303</v>
      </c>
    </row>
    <row r="8" customFormat="false" ht="15" hidden="false" customHeight="false" outlineLevel="0" collapsed="false">
      <c r="A8" s="54" t="n">
        <v>1.1</v>
      </c>
      <c r="B8" s="55" t="n">
        <v>2.7725010125</v>
      </c>
      <c r="D8" s="56" t="n">
        <v>0.06</v>
      </c>
      <c r="E8" s="57" t="n">
        <v>0.3636</v>
      </c>
    </row>
    <row r="9" customFormat="false" ht="15" hidden="false" customHeight="false" outlineLevel="0" collapsed="false">
      <c r="A9" s="54" t="n">
        <v>1.4</v>
      </c>
      <c r="B9" s="55" t="n">
        <v>2.7053638385</v>
      </c>
      <c r="D9" s="56" t="n">
        <v>0.07</v>
      </c>
      <c r="E9" s="57" t="n">
        <v>0.4242</v>
      </c>
    </row>
    <row r="10" customFormat="false" ht="15" hidden="false" customHeight="false" outlineLevel="0" collapsed="false">
      <c r="A10" s="54" t="n">
        <v>1.6</v>
      </c>
      <c r="B10" s="55" t="n">
        <v>2.952804371</v>
      </c>
      <c r="D10" s="56" t="n">
        <v>0.08</v>
      </c>
      <c r="E10" s="57" t="n">
        <v>0.4848</v>
      </c>
    </row>
    <row r="11" customFormat="false" ht="15" hidden="false" customHeight="false" outlineLevel="0" collapsed="false">
      <c r="A11" s="54" t="n">
        <v>1.8</v>
      </c>
      <c r="B11" s="55" t="n">
        <v>3.160410746</v>
      </c>
      <c r="D11" s="56" t="n">
        <v>0.09</v>
      </c>
      <c r="E11" s="57" t="n">
        <v>0.5454</v>
      </c>
    </row>
    <row r="12" customFormat="false" ht="15" hidden="false" customHeight="false" outlineLevel="0" collapsed="false">
      <c r="A12" s="54" t="n">
        <v>1.9</v>
      </c>
      <c r="B12" s="55" t="n">
        <v>3.140367386</v>
      </c>
      <c r="D12" s="56" t="n">
        <v>0.1</v>
      </c>
      <c r="E12" s="57" t="n">
        <v>0.606</v>
      </c>
    </row>
    <row r="13" customFormat="false" ht="15" hidden="false" customHeight="false" outlineLevel="0" collapsed="false">
      <c r="A13" s="54" t="n">
        <v>2</v>
      </c>
      <c r="B13" s="55" t="n">
        <v>2.973453881</v>
      </c>
      <c r="D13" s="58" t="n">
        <v>0.108341386</v>
      </c>
      <c r="E13" s="57" t="n">
        <v>0.65100177747</v>
      </c>
    </row>
    <row r="14" customFormat="false" ht="15" hidden="false" customHeight="false" outlineLevel="0" collapsed="false">
      <c r="A14" s="54" t="n">
        <v>2.7</v>
      </c>
      <c r="B14" s="55" t="n">
        <v>2.7216490685</v>
      </c>
      <c r="D14" s="56" t="n">
        <v>0.12</v>
      </c>
      <c r="E14" s="57" t="n">
        <v>0.7139</v>
      </c>
    </row>
    <row r="15" customFormat="false" ht="15" hidden="false" customHeight="false" outlineLevel="0" collapsed="false">
      <c r="A15" s="54" t="n">
        <v>2.9</v>
      </c>
      <c r="B15" s="55" t="n">
        <v>2.552058401</v>
      </c>
      <c r="D15" s="56" t="n">
        <v>0.13</v>
      </c>
      <c r="E15" s="57" t="n">
        <v>0.76785</v>
      </c>
    </row>
    <row r="16" customFormat="false" ht="15" hidden="false" customHeight="false" outlineLevel="0" collapsed="false">
      <c r="A16" s="54" t="n">
        <v>3.2</v>
      </c>
      <c r="B16" s="55" t="n">
        <v>3.0653967335</v>
      </c>
      <c r="D16" s="56" t="n">
        <v>0.14</v>
      </c>
      <c r="E16" s="57" t="n">
        <v>0.8218</v>
      </c>
    </row>
    <row r="17" customFormat="false" ht="15" hidden="false" customHeight="false" outlineLevel="0" collapsed="false">
      <c r="A17" s="54" t="n">
        <v>3.3</v>
      </c>
      <c r="B17" s="55" t="n">
        <v>3.06801833225</v>
      </c>
      <c r="D17" s="56" t="n">
        <v>0.15</v>
      </c>
      <c r="E17" s="57" t="n">
        <v>0.87575</v>
      </c>
    </row>
    <row r="18" customFormat="false" ht="15" hidden="false" customHeight="false" outlineLevel="0" collapsed="false">
      <c r="A18" s="54" t="n">
        <v>3.7</v>
      </c>
      <c r="B18" s="55" t="n">
        <v>3.751072098125</v>
      </c>
      <c r="D18" s="56" t="n">
        <v>0.16</v>
      </c>
      <c r="E18" s="57" t="n">
        <v>0.9297</v>
      </c>
    </row>
    <row r="19" customFormat="false" ht="15" hidden="false" customHeight="false" outlineLevel="0" collapsed="false">
      <c r="A19" s="54" t="n">
        <v>3.9</v>
      </c>
      <c r="B19" s="55" t="n">
        <v>3.635167631</v>
      </c>
      <c r="D19" s="56" t="n">
        <v>0.17</v>
      </c>
      <c r="E19" s="57" t="n">
        <v>0.98365</v>
      </c>
    </row>
    <row r="20" customFormat="false" ht="15" hidden="false" customHeight="false" outlineLevel="0" collapsed="false">
      <c r="A20" s="54" t="n">
        <v>4.1</v>
      </c>
      <c r="B20" s="55" t="n">
        <v>3.7495986485</v>
      </c>
      <c r="D20" s="56" t="n">
        <v>0.18</v>
      </c>
      <c r="E20" s="57" t="n">
        <v>1.0376</v>
      </c>
    </row>
    <row r="21" customFormat="false" ht="15" hidden="false" customHeight="false" outlineLevel="0" collapsed="false">
      <c r="A21" s="54" t="n">
        <v>4.3</v>
      </c>
      <c r="B21" s="55" t="n">
        <v>3.869242556</v>
      </c>
      <c r="D21" s="56" t="n">
        <v>0.19</v>
      </c>
      <c r="E21" s="57" t="n">
        <v>1.09155</v>
      </c>
    </row>
    <row r="22" customFormat="false" ht="15" hidden="false" customHeight="false" outlineLevel="0" collapsed="false">
      <c r="A22" s="54" t="n">
        <v>4.5</v>
      </c>
      <c r="B22" s="55" t="n">
        <v>3.9183348970625</v>
      </c>
      <c r="D22" s="56" t="n">
        <v>0.2</v>
      </c>
      <c r="E22" s="57" t="n">
        <v>1.1455</v>
      </c>
    </row>
    <row r="23" customFormat="false" ht="15" hidden="false" customHeight="false" outlineLevel="0" collapsed="false">
      <c r="A23" s="54" t="n">
        <v>4.8</v>
      </c>
      <c r="B23" s="55" t="n">
        <v>4.0670012665625</v>
      </c>
      <c r="D23" s="56" t="n">
        <v>0.21</v>
      </c>
      <c r="E23" s="57" t="n">
        <v>1.19945</v>
      </c>
    </row>
    <row r="24" customFormat="false" ht="15" hidden="false" customHeight="false" outlineLevel="0" collapsed="false">
      <c r="D24" s="56" t="n">
        <v>0.22</v>
      </c>
      <c r="E24" s="57" t="n">
        <v>1.2534</v>
      </c>
    </row>
    <row r="25" customFormat="false" ht="15" hidden="false" customHeight="false" outlineLevel="0" collapsed="false">
      <c r="D25" s="56" t="n">
        <v>0.23</v>
      </c>
      <c r="E25" s="57" t="n">
        <v>1.30735</v>
      </c>
    </row>
    <row r="26" customFormat="false" ht="15" hidden="false" customHeight="false" outlineLevel="0" collapsed="false">
      <c r="D26" s="56" t="n">
        <v>0.24</v>
      </c>
      <c r="E26" s="57" t="n">
        <v>1.3613</v>
      </c>
    </row>
    <row r="27" customFormat="false" ht="15" hidden="false" customHeight="false" outlineLevel="0" collapsed="false">
      <c r="D27" s="56" t="n">
        <v>0.25</v>
      </c>
      <c r="E27" s="57" t="n">
        <v>1.41525</v>
      </c>
    </row>
    <row r="28" customFormat="false" ht="15" hidden="false" customHeight="false" outlineLevel="0" collapsed="false">
      <c r="D28" s="56" t="n">
        <v>0.26</v>
      </c>
      <c r="E28" s="57" t="n">
        <v>1.4692</v>
      </c>
    </row>
    <row r="29" customFormat="false" ht="15" hidden="false" customHeight="false" outlineLevel="0" collapsed="false">
      <c r="D29" s="56" t="n">
        <v>0.27</v>
      </c>
      <c r="E29" s="57" t="n">
        <v>1.52315</v>
      </c>
    </row>
    <row r="30" customFormat="false" ht="15" hidden="false" customHeight="false" outlineLevel="0" collapsed="false">
      <c r="D30" s="56" t="n">
        <v>0.28</v>
      </c>
      <c r="E30" s="57" t="n">
        <v>1.5771</v>
      </c>
    </row>
    <row r="31" customFormat="false" ht="15" hidden="false" customHeight="false" outlineLevel="0" collapsed="false">
      <c r="D31" s="56" t="n">
        <v>0.29</v>
      </c>
      <c r="E31" s="57" t="n">
        <v>1.63105</v>
      </c>
    </row>
    <row r="32" customFormat="false" ht="15" hidden="false" customHeight="false" outlineLevel="0" collapsed="false">
      <c r="D32" s="56" t="n">
        <v>0.3</v>
      </c>
      <c r="E32" s="57" t="n">
        <v>1.685</v>
      </c>
    </row>
    <row r="33" customFormat="false" ht="15" hidden="false" customHeight="false" outlineLevel="0" collapsed="false">
      <c r="D33" s="56" t="n">
        <v>0.31</v>
      </c>
      <c r="E33" s="57" t="n">
        <v>1.73895</v>
      </c>
    </row>
    <row r="34" customFormat="false" ht="15" hidden="false" customHeight="false" outlineLevel="0" collapsed="false">
      <c r="D34" s="56" t="n">
        <v>0.32</v>
      </c>
      <c r="E34" s="57" t="n">
        <v>1.7929</v>
      </c>
    </row>
    <row r="35" customFormat="false" ht="15" hidden="false" customHeight="false" outlineLevel="0" collapsed="false">
      <c r="D35" s="56" t="n">
        <v>0.33</v>
      </c>
      <c r="E35" s="57" t="n">
        <v>1.84685</v>
      </c>
    </row>
    <row r="36" customFormat="false" ht="15" hidden="false" customHeight="false" outlineLevel="0" collapsed="false">
      <c r="D36" s="56" t="n">
        <v>0.34</v>
      </c>
      <c r="E36" s="57" t="n">
        <v>1.9008</v>
      </c>
    </row>
    <row r="37" customFormat="false" ht="15" hidden="false" customHeight="false" outlineLevel="0" collapsed="false">
      <c r="D37" s="56" t="n">
        <v>0.35</v>
      </c>
      <c r="E37" s="57" t="n">
        <v>1.95475</v>
      </c>
    </row>
    <row r="38" customFormat="false" ht="15" hidden="false" customHeight="false" outlineLevel="0" collapsed="false">
      <c r="D38" s="56" t="n">
        <v>0.36</v>
      </c>
      <c r="E38" s="57" t="n">
        <v>2.0087</v>
      </c>
    </row>
    <row r="39" customFormat="false" ht="15" hidden="false" customHeight="false" outlineLevel="0" collapsed="false">
      <c r="D39" s="56" t="n">
        <v>0.37</v>
      </c>
      <c r="E39" s="57" t="n">
        <v>2.06265</v>
      </c>
    </row>
    <row r="40" customFormat="false" ht="15" hidden="false" customHeight="false" outlineLevel="0" collapsed="false">
      <c r="D40" s="56" t="n">
        <v>0.38</v>
      </c>
      <c r="E40" s="57" t="n">
        <v>2.1166</v>
      </c>
    </row>
    <row r="41" customFormat="false" ht="15" hidden="false" customHeight="false" outlineLevel="0" collapsed="false">
      <c r="D41" s="56" t="n">
        <v>0.39</v>
      </c>
      <c r="E41" s="57" t="n">
        <v>2.17055</v>
      </c>
    </row>
    <row r="42" customFormat="false" ht="15" hidden="false" customHeight="false" outlineLevel="0" collapsed="false">
      <c r="D42" s="56" t="n">
        <v>0.4</v>
      </c>
      <c r="E42" s="57" t="n">
        <v>2.2245</v>
      </c>
    </row>
    <row r="43" customFormat="false" ht="15" hidden="false" customHeight="false" outlineLevel="0" collapsed="false">
      <c r="D43" s="56" t="n">
        <v>0.41</v>
      </c>
      <c r="E43" s="57" t="n">
        <v>2.27845</v>
      </c>
    </row>
    <row r="44" customFormat="false" ht="15" hidden="false" customHeight="false" outlineLevel="0" collapsed="false">
      <c r="D44" s="56" t="n">
        <v>0.42</v>
      </c>
      <c r="E44" s="57" t="n">
        <v>2.3324</v>
      </c>
    </row>
    <row r="45" customFormat="false" ht="15" hidden="false" customHeight="false" outlineLevel="0" collapsed="false">
      <c r="D45" s="56" t="n">
        <v>0.43</v>
      </c>
      <c r="E45" s="57" t="n">
        <v>2.38635</v>
      </c>
    </row>
    <row r="46" customFormat="false" ht="15" hidden="false" customHeight="false" outlineLevel="0" collapsed="false">
      <c r="D46" s="56" t="n">
        <v>0.44</v>
      </c>
      <c r="E46" s="57" t="n">
        <v>2.4403</v>
      </c>
    </row>
    <row r="47" customFormat="false" ht="15" hidden="false" customHeight="false" outlineLevel="0" collapsed="false">
      <c r="D47" s="56" t="n">
        <v>0.45</v>
      </c>
      <c r="E47" s="57" t="n">
        <v>2.49425</v>
      </c>
    </row>
    <row r="48" customFormat="false" ht="15" hidden="false" customHeight="false" outlineLevel="0" collapsed="false">
      <c r="D48" s="56" t="n">
        <v>0.46</v>
      </c>
      <c r="E48" s="57" t="n">
        <v>2.5482</v>
      </c>
    </row>
    <row r="49" customFormat="false" ht="15" hidden="false" customHeight="false" outlineLevel="0" collapsed="false">
      <c r="D49" s="56" t="n">
        <v>0.47</v>
      </c>
      <c r="E49" s="57" t="n">
        <v>2.60215</v>
      </c>
    </row>
    <row r="50" customFormat="false" ht="15" hidden="false" customHeight="false" outlineLevel="0" collapsed="false">
      <c r="D50" s="56" t="n">
        <v>0.48</v>
      </c>
      <c r="E50" s="57" t="n">
        <v>2.6561</v>
      </c>
    </row>
    <row r="51" customFormat="false" ht="15" hidden="false" customHeight="false" outlineLevel="0" collapsed="false">
      <c r="D51" s="56" t="n">
        <v>0.49</v>
      </c>
      <c r="E51" s="57" t="n">
        <v>2.71005</v>
      </c>
    </row>
    <row r="52" customFormat="false" ht="15" hidden="false" customHeight="false" outlineLevel="0" collapsed="false">
      <c r="D52" s="56" t="n">
        <v>0.5</v>
      </c>
      <c r="E52" s="57" t="n">
        <v>2.764</v>
      </c>
    </row>
    <row r="53" customFormat="false" ht="15" hidden="false" customHeight="false" outlineLevel="0" collapsed="false">
      <c r="D53" s="56" t="n">
        <v>0.51</v>
      </c>
      <c r="E53" s="57" t="n">
        <v>2.81795</v>
      </c>
    </row>
    <row r="54" customFormat="false" ht="15" hidden="false" customHeight="false" outlineLevel="0" collapsed="false">
      <c r="D54" s="56" t="n">
        <v>0.52</v>
      </c>
      <c r="E54" s="57" t="n">
        <v>2.8719</v>
      </c>
    </row>
    <row r="55" customFormat="false" ht="15" hidden="false" customHeight="false" outlineLevel="0" collapsed="false">
      <c r="D55" s="56" t="n">
        <v>0.53</v>
      </c>
      <c r="E55" s="57" t="n">
        <v>2.92585</v>
      </c>
    </row>
    <row r="56" customFormat="false" ht="15" hidden="false" customHeight="false" outlineLevel="0" collapsed="false">
      <c r="D56" s="56" t="n">
        <v>0.54</v>
      </c>
      <c r="E56" s="57" t="n">
        <v>2.9798</v>
      </c>
    </row>
    <row r="57" customFormat="false" ht="15" hidden="false" customHeight="false" outlineLevel="0" collapsed="false">
      <c r="D57" s="56" t="n">
        <v>0.55</v>
      </c>
      <c r="E57" s="57" t="n">
        <v>3.03375</v>
      </c>
    </row>
    <row r="58" customFormat="false" ht="15" hidden="false" customHeight="false" outlineLevel="0" collapsed="false">
      <c r="D58" s="56" t="n">
        <v>0.56</v>
      </c>
      <c r="E58" s="57" t="n">
        <v>3.0877</v>
      </c>
    </row>
    <row r="59" customFormat="false" ht="15" hidden="false" customHeight="false" outlineLevel="0" collapsed="false">
      <c r="D59" s="56" t="n">
        <v>0.57</v>
      </c>
      <c r="E59" s="57" t="n">
        <v>3.14165</v>
      </c>
    </row>
    <row r="60" customFormat="false" ht="15" hidden="false" customHeight="false" outlineLevel="0" collapsed="false">
      <c r="D60" s="56" t="n">
        <v>0.58</v>
      </c>
      <c r="E60" s="57" t="n">
        <v>3.1956</v>
      </c>
    </row>
    <row r="61" customFormat="false" ht="15" hidden="false" customHeight="false" outlineLevel="0" collapsed="false">
      <c r="D61" s="56" t="n">
        <v>0.59</v>
      </c>
      <c r="E61" s="57" t="n">
        <v>3.24955</v>
      </c>
    </row>
    <row r="62" customFormat="false" ht="15" hidden="false" customHeight="false" outlineLevel="0" collapsed="false">
      <c r="D62" s="56" t="n">
        <v>0.6</v>
      </c>
      <c r="E62" s="57" t="n">
        <v>3.3035</v>
      </c>
    </row>
    <row r="63" customFormat="false" ht="15" hidden="false" customHeight="false" outlineLevel="0" collapsed="false">
      <c r="D63" s="56" t="n">
        <v>0.61</v>
      </c>
      <c r="E63" s="57" t="n">
        <v>3.35745</v>
      </c>
    </row>
    <row r="64" customFormat="false" ht="15" hidden="false" customHeight="false" outlineLevel="0" collapsed="false">
      <c r="D64" s="56" t="n">
        <v>0.62</v>
      </c>
      <c r="E64" s="57" t="n">
        <v>3.4114</v>
      </c>
    </row>
    <row r="65" customFormat="false" ht="15" hidden="false" customHeight="false" outlineLevel="0" collapsed="false">
      <c r="D65" s="56" t="n">
        <v>0.63</v>
      </c>
      <c r="E65" s="57" t="n">
        <v>3.46535</v>
      </c>
    </row>
    <row r="66" customFormat="false" ht="15" hidden="false" customHeight="false" outlineLevel="0" collapsed="false">
      <c r="D66" s="56" t="n">
        <v>0.64</v>
      </c>
      <c r="E66" s="57" t="n">
        <v>3.5193</v>
      </c>
    </row>
    <row r="67" customFormat="false" ht="15" hidden="false" customHeight="false" outlineLevel="0" collapsed="false">
      <c r="D67" s="56" t="n">
        <v>0.65</v>
      </c>
      <c r="E67" s="57" t="n">
        <v>3.57325</v>
      </c>
    </row>
    <row r="68" customFormat="false" ht="15" hidden="false" customHeight="false" outlineLevel="0" collapsed="false">
      <c r="D68" s="56" t="n">
        <v>0.66</v>
      </c>
      <c r="E68" s="57" t="n">
        <v>3.6272</v>
      </c>
    </row>
    <row r="69" customFormat="false" ht="15" hidden="false" customHeight="false" outlineLevel="0" collapsed="false">
      <c r="D69" s="56" t="n">
        <v>0.67</v>
      </c>
      <c r="E69" s="57" t="n">
        <v>3.68115</v>
      </c>
    </row>
    <row r="70" customFormat="false" ht="15" hidden="false" customHeight="false" outlineLevel="0" collapsed="false">
      <c r="D70" s="56" t="n">
        <v>0.68</v>
      </c>
      <c r="E70" s="57" t="n">
        <v>3.7351</v>
      </c>
    </row>
    <row r="71" customFormat="false" ht="15" hidden="false" customHeight="false" outlineLevel="0" collapsed="false">
      <c r="D71" s="56" t="n">
        <v>0.69</v>
      </c>
      <c r="E71" s="57" t="n">
        <v>3.78905</v>
      </c>
    </row>
    <row r="72" customFormat="false" ht="15" hidden="false" customHeight="false" outlineLevel="0" collapsed="false">
      <c r="D72" s="56" t="n">
        <v>0.7</v>
      </c>
      <c r="E72" s="57" t="n">
        <v>3.843</v>
      </c>
    </row>
    <row r="73" customFormat="false" ht="15" hidden="false" customHeight="false" outlineLevel="0" collapsed="false">
      <c r="D73" s="56" t="n">
        <v>0.71</v>
      </c>
      <c r="E73" s="57" t="n">
        <v>3.89320234151557</v>
      </c>
    </row>
    <row r="74" customFormat="false" ht="15" hidden="false" customHeight="false" outlineLevel="0" collapsed="false">
      <c r="D74" s="56" t="n">
        <v>0.72</v>
      </c>
      <c r="E74" s="57" t="n">
        <v>3.94339433379161</v>
      </c>
    </row>
    <row r="75" customFormat="false" ht="15" hidden="false" customHeight="false" outlineLevel="0" collapsed="false">
      <c r="D75" s="56" t="n">
        <v>0.73</v>
      </c>
      <c r="E75" s="57" t="n">
        <v>3.99358632606765</v>
      </c>
    </row>
    <row r="76" customFormat="false" ht="15" hidden="false" customHeight="false" outlineLevel="0" collapsed="false">
      <c r="D76" s="56" t="n">
        <v>0.74</v>
      </c>
      <c r="E76" s="57" t="n">
        <v>4.0437783183437</v>
      </c>
    </row>
    <row r="77" customFormat="false" ht="15" hidden="false" customHeight="false" outlineLevel="0" collapsed="false">
      <c r="D77" s="56" t="n">
        <v>0.75</v>
      </c>
      <c r="E77" s="57" t="n">
        <v>4.09397031061974</v>
      </c>
    </row>
    <row r="78" customFormat="false" ht="15" hidden="false" customHeight="false" outlineLevel="0" collapsed="false">
      <c r="D78" s="56" t="n">
        <v>0.76</v>
      </c>
      <c r="E78" s="57" t="n">
        <v>4.14416230289578</v>
      </c>
    </row>
    <row r="79" customFormat="false" ht="15" hidden="false" customHeight="false" outlineLevel="0" collapsed="false">
      <c r="D79" s="56" t="n">
        <v>0.77</v>
      </c>
      <c r="E79" s="57" t="n">
        <v>4.19435429517182</v>
      </c>
    </row>
    <row r="80" customFormat="false" ht="15" hidden="false" customHeight="false" outlineLevel="0" collapsed="false">
      <c r="D80" s="56" t="n">
        <v>0.78</v>
      </c>
      <c r="E80" s="57" t="n">
        <v>4.24454628744787</v>
      </c>
    </row>
    <row r="81" customFormat="false" ht="15" hidden="false" customHeight="false" outlineLevel="0" collapsed="false">
      <c r="D81" s="56" t="n">
        <v>0.79</v>
      </c>
      <c r="E81" s="57" t="n">
        <v>4.29473827972391</v>
      </c>
    </row>
    <row r="82" customFormat="false" ht="15" hidden="false" customHeight="false" outlineLevel="0" collapsed="false">
      <c r="D82" s="56" t="n">
        <v>0.8</v>
      </c>
      <c r="E82" s="57" t="n">
        <v>4.34493027199995</v>
      </c>
    </row>
    <row r="83" customFormat="false" ht="15" hidden="false" customHeight="false" outlineLevel="0" collapsed="false">
      <c r="D83" s="56" t="n">
        <v>0.81</v>
      </c>
      <c r="E83" s="57" t="n">
        <v>4.395122264276</v>
      </c>
    </row>
    <row r="84" customFormat="false" ht="15" hidden="false" customHeight="false" outlineLevel="0" collapsed="false">
      <c r="D84" s="56" t="n">
        <v>0.82</v>
      </c>
      <c r="E84" s="57" t="n">
        <v>4.44531425655204</v>
      </c>
    </row>
    <row r="85" customFormat="false" ht="15" hidden="false" customHeight="false" outlineLevel="0" collapsed="false">
      <c r="D85" s="56" t="n">
        <v>0.83</v>
      </c>
      <c r="E85" s="57" t="n">
        <v>4.49550624882808</v>
      </c>
    </row>
    <row r="86" customFormat="false" ht="15" hidden="false" customHeight="false" outlineLevel="0" collapsed="false">
      <c r="D86" s="56" t="n">
        <v>0.84</v>
      </c>
      <c r="E86" s="57" t="n">
        <v>4.54569824110412</v>
      </c>
    </row>
    <row r="87" customFormat="false" ht="15" hidden="false" customHeight="false" outlineLevel="0" collapsed="false">
      <c r="D87" s="56" t="n">
        <v>0.85</v>
      </c>
      <c r="E87" s="57" t="n">
        <v>4.59589023338017</v>
      </c>
    </row>
    <row r="88" customFormat="false" ht="15" hidden="false" customHeight="false" outlineLevel="0" collapsed="false">
      <c r="D88" s="56" t="n">
        <v>0.86</v>
      </c>
      <c r="E88" s="57" t="n">
        <v>4.64608222565621</v>
      </c>
    </row>
    <row r="89" customFormat="false" ht="15" hidden="false" customHeight="false" outlineLevel="0" collapsed="false">
      <c r="D89" s="56" t="n">
        <v>0.87</v>
      </c>
      <c r="E89" s="57" t="n">
        <v>4.69627421793225</v>
      </c>
    </row>
    <row r="90" customFormat="false" ht="15" hidden="false" customHeight="false" outlineLevel="0" collapsed="false">
      <c r="D90" s="56" t="n">
        <v>0.88</v>
      </c>
      <c r="E90" s="57" t="n">
        <v>4.74646621020829</v>
      </c>
    </row>
    <row r="91" customFormat="false" ht="15" hidden="false" customHeight="false" outlineLevel="0" collapsed="false">
      <c r="D91" s="56" t="n">
        <v>0.89</v>
      </c>
      <c r="E91" s="57" t="n">
        <v>4.79665820248434</v>
      </c>
    </row>
    <row r="92" customFormat="false" ht="15" hidden="false" customHeight="false" outlineLevel="0" collapsed="false">
      <c r="D92" s="56" t="n">
        <v>0.9</v>
      </c>
      <c r="E92" s="57" t="n">
        <v>4.84685019476038</v>
      </c>
    </row>
    <row r="93" customFormat="false" ht="15" hidden="false" customHeight="false" outlineLevel="0" collapsed="false">
      <c r="D93" s="56" t="n">
        <v>0.91</v>
      </c>
      <c r="E93" s="57" t="n">
        <v>4.89704218703642</v>
      </c>
    </row>
    <row r="94" customFormat="false" ht="15" hidden="false" customHeight="false" outlineLevel="0" collapsed="false">
      <c r="D94" s="56" t="n">
        <v>0.92</v>
      </c>
      <c r="E94" s="57" t="n">
        <v>4.94723417931246</v>
      </c>
    </row>
    <row r="95" customFormat="false" ht="15" hidden="false" customHeight="false" outlineLevel="0" collapsed="false">
      <c r="D95" s="56" t="n">
        <v>0.93</v>
      </c>
      <c r="E95" s="57" t="n">
        <v>4.99742617158851</v>
      </c>
    </row>
    <row r="96" customFormat="false" ht="15" hidden="false" customHeight="false" outlineLevel="0" collapsed="false">
      <c r="D96" s="56" t="n">
        <v>0.94</v>
      </c>
      <c r="E96" s="57" t="n">
        <v>5.04761816386455</v>
      </c>
    </row>
    <row r="97" customFormat="false" ht="15" hidden="false" customHeight="false" outlineLevel="0" collapsed="false">
      <c r="D97" s="56" t="n">
        <v>0.95</v>
      </c>
      <c r="E97" s="57" t="n">
        <v>5.09781015614059</v>
      </c>
    </row>
    <row r="98" customFormat="false" ht="15" hidden="false" customHeight="false" outlineLevel="0" collapsed="false">
      <c r="D98" s="56" t="n">
        <v>0.96</v>
      </c>
      <c r="E98" s="57" t="n">
        <v>5.14800214841663</v>
      </c>
    </row>
    <row r="99" customFormat="false" ht="15" hidden="false" customHeight="false" outlineLevel="0" collapsed="false">
      <c r="D99" s="56" t="n">
        <v>0.97</v>
      </c>
      <c r="E99" s="57" t="n">
        <v>5.19819414069268</v>
      </c>
    </row>
    <row r="100" customFormat="false" ht="15" hidden="false" customHeight="false" outlineLevel="0" collapsed="false">
      <c r="D100" s="56" t="n">
        <v>0.98</v>
      </c>
      <c r="E100" s="57" t="n">
        <v>5.24838613296872</v>
      </c>
    </row>
    <row r="101" customFormat="false" ht="15" hidden="false" customHeight="false" outlineLevel="0" collapsed="false">
      <c r="D101" s="56" t="n">
        <v>0.99</v>
      </c>
      <c r="E101" s="57" t="n">
        <v>5.29857812524476</v>
      </c>
    </row>
    <row r="102" customFormat="false" ht="15" hidden="false" customHeight="false" outlineLevel="0" collapsed="false">
      <c r="D102" s="56" t="n">
        <v>1</v>
      </c>
      <c r="E102" s="57" t="n">
        <v>5.3487701175208</v>
      </c>
    </row>
    <row r="103" customFormat="false" ht="15" hidden="false" customHeight="false" outlineLevel="0" collapsed="false">
      <c r="D103" s="56" t="n">
        <v>1.01</v>
      </c>
      <c r="E103" s="57" t="n">
        <v>5.39896210979685</v>
      </c>
    </row>
    <row r="104" customFormat="false" ht="15" hidden="false" customHeight="false" outlineLevel="0" collapsed="false">
      <c r="D104" s="56" t="n">
        <v>1.02</v>
      </c>
      <c r="E104" s="57" t="n">
        <v>5.44915410207289</v>
      </c>
    </row>
    <row r="105" customFormat="false" ht="15" hidden="false" customHeight="false" outlineLevel="0" collapsed="false">
      <c r="D105" s="56" t="n">
        <v>1.03</v>
      </c>
      <c r="E105" s="57" t="n">
        <v>5.49934609434893</v>
      </c>
    </row>
    <row r="106" customFormat="false" ht="15" hidden="false" customHeight="false" outlineLevel="0" collapsed="false">
      <c r="D106" s="56" t="n">
        <v>1.04</v>
      </c>
      <c r="E106" s="57" t="n">
        <v>5.54953808662498</v>
      </c>
    </row>
    <row r="107" customFormat="false" ht="15" hidden="false" customHeight="false" outlineLevel="0" collapsed="false">
      <c r="D107" s="56" t="n">
        <v>1.05</v>
      </c>
      <c r="E107" s="57" t="n">
        <v>5.59973007890102</v>
      </c>
    </row>
    <row r="108" customFormat="false" ht="15" hidden="false" customHeight="false" outlineLevel="0" collapsed="false">
      <c r="D108" s="56" t="n">
        <v>1.06</v>
      </c>
      <c r="E108" s="57" t="n">
        <v>5.64992207117706</v>
      </c>
    </row>
    <row r="109" customFormat="false" ht="15" hidden="false" customHeight="false" outlineLevel="0" collapsed="false">
      <c r="D109" s="56" t="n">
        <v>1.07</v>
      </c>
      <c r="E109" s="57" t="n">
        <v>5.7001140634531</v>
      </c>
    </row>
    <row r="110" customFormat="false" ht="15" hidden="false" customHeight="false" outlineLevel="0" collapsed="false">
      <c r="D110" s="56" t="n">
        <v>1.08</v>
      </c>
      <c r="E110" s="57" t="n">
        <v>5.75030605572915</v>
      </c>
    </row>
    <row r="111" customFormat="false" ht="15" hidden="false" customHeight="false" outlineLevel="0" collapsed="false">
      <c r="D111" s="56" t="n">
        <v>1.09</v>
      </c>
      <c r="E111" s="57" t="n">
        <v>5.80049804800519</v>
      </c>
    </row>
    <row r="112" customFormat="false" ht="15" hidden="false" customHeight="false" outlineLevel="0" collapsed="false">
      <c r="D112" s="56" t="n">
        <v>1.1</v>
      </c>
      <c r="E112" s="57" t="n">
        <v>5.85069004028123</v>
      </c>
    </row>
    <row r="113" customFormat="false" ht="15" hidden="false" customHeight="false" outlineLevel="0" collapsed="false">
      <c r="D113" s="56" t="n">
        <v>1.11</v>
      </c>
      <c r="E113" s="57" t="n">
        <v>5.90088203255727</v>
      </c>
    </row>
    <row r="114" customFormat="false" ht="15" hidden="false" customHeight="false" outlineLevel="0" collapsed="false">
      <c r="D114" s="56" t="n">
        <v>1.12</v>
      </c>
      <c r="E114" s="57" t="n">
        <v>5.95107402483332</v>
      </c>
    </row>
    <row r="115" customFormat="false" ht="15" hidden="false" customHeight="false" outlineLevel="0" collapsed="false">
      <c r="D115" s="56" t="n">
        <v>1.13</v>
      </c>
      <c r="E115" s="57" t="n">
        <v>6.00126601710936</v>
      </c>
    </row>
    <row r="116" customFormat="false" ht="15" hidden="false" customHeight="false" outlineLevel="0" collapsed="false">
      <c r="D116" s="56" t="n">
        <v>1.14</v>
      </c>
      <c r="E116" s="57" t="n">
        <v>6.0514580093854</v>
      </c>
    </row>
    <row r="117" customFormat="false" ht="15" hidden="false" customHeight="false" outlineLevel="0" collapsed="false">
      <c r="D117" s="56" t="n">
        <v>1.15</v>
      </c>
      <c r="E117" s="57" t="n">
        <v>6.10165000166144</v>
      </c>
    </row>
    <row r="118" customFormat="false" ht="15" hidden="false" customHeight="false" outlineLevel="0" collapsed="false">
      <c r="D118" s="56" t="n">
        <v>1.16</v>
      </c>
      <c r="E118" s="57" t="n">
        <v>6.15184199393749</v>
      </c>
    </row>
    <row r="119" customFormat="false" ht="15" hidden="false" customHeight="false" outlineLevel="0" collapsed="false">
      <c r="D119" s="56" t="n">
        <v>1.17</v>
      </c>
      <c r="E119" s="57" t="n">
        <v>6.20203398621353</v>
      </c>
    </row>
    <row r="120" customFormat="false" ht="15" hidden="false" customHeight="false" outlineLevel="0" collapsed="false">
      <c r="D120" s="56" t="n">
        <v>1.18</v>
      </c>
      <c r="E120" s="57" t="n">
        <v>6.25222597848957</v>
      </c>
    </row>
    <row r="121" customFormat="false" ht="15" hidden="false" customHeight="false" outlineLevel="0" collapsed="false">
      <c r="D121" s="56" t="n">
        <v>1.19</v>
      </c>
      <c r="E121" s="57" t="n">
        <v>6.30241797076561</v>
      </c>
    </row>
    <row r="122" customFormat="false" ht="15" hidden="false" customHeight="false" outlineLevel="0" collapsed="false">
      <c r="D122" s="56" t="n">
        <v>1.2</v>
      </c>
      <c r="E122" s="57" t="n">
        <v>6.35260996304166</v>
      </c>
    </row>
    <row r="123" customFormat="false" ht="15" hidden="false" customHeight="false" outlineLevel="0" collapsed="false">
      <c r="D123" s="56" t="n">
        <v>1.21</v>
      </c>
      <c r="E123" s="57" t="n">
        <v>6.4028019553177</v>
      </c>
    </row>
    <row r="124" customFormat="false" ht="15" hidden="false" customHeight="false" outlineLevel="0" collapsed="false">
      <c r="D124" s="56" t="n">
        <v>1.22</v>
      </c>
      <c r="E124" s="57" t="n">
        <v>6.45299394759374</v>
      </c>
    </row>
    <row r="125" customFormat="false" ht="15" hidden="false" customHeight="false" outlineLevel="0" collapsed="false">
      <c r="D125" s="56" t="n">
        <v>1.23</v>
      </c>
      <c r="E125" s="57" t="n">
        <v>6.50318593986978</v>
      </c>
    </row>
    <row r="126" customFormat="false" ht="15" hidden="false" customHeight="false" outlineLevel="0" collapsed="false">
      <c r="D126" s="56" t="n">
        <v>1.24</v>
      </c>
      <c r="E126" s="57" t="n">
        <v>6.55337793214583</v>
      </c>
    </row>
    <row r="127" customFormat="false" ht="15" hidden="false" customHeight="false" outlineLevel="0" collapsed="false">
      <c r="D127" s="56" t="n">
        <v>1.25</v>
      </c>
      <c r="E127" s="57" t="n">
        <v>6.60356992442187</v>
      </c>
    </row>
    <row r="128" customFormat="false" ht="15" hidden="false" customHeight="false" outlineLevel="0" collapsed="false">
      <c r="D128" s="56" t="n">
        <v>1.26</v>
      </c>
      <c r="E128" s="57" t="n">
        <v>6.65376191669791</v>
      </c>
    </row>
    <row r="129" customFormat="false" ht="15" hidden="false" customHeight="false" outlineLevel="0" collapsed="false">
      <c r="D129" s="56" t="n">
        <v>1.27</v>
      </c>
      <c r="E129" s="57" t="n">
        <v>6.70395390897395</v>
      </c>
    </row>
    <row r="130" customFormat="false" ht="15" hidden="false" customHeight="false" outlineLevel="0" collapsed="false">
      <c r="D130" s="56" t="n">
        <v>1.28</v>
      </c>
      <c r="E130" s="57" t="n">
        <v>6.75414590125</v>
      </c>
    </row>
    <row r="131" customFormat="false" ht="15" hidden="false" customHeight="false" outlineLevel="0" collapsed="false">
      <c r="D131" s="56" t="n">
        <v>1.29</v>
      </c>
      <c r="E131" s="57" t="n">
        <v>6.80433789352604</v>
      </c>
    </row>
    <row r="132" customFormat="false" ht="15" hidden="false" customHeight="false" outlineLevel="0" collapsed="false">
      <c r="D132" s="56" t="n">
        <v>1.3</v>
      </c>
      <c r="E132" s="57" t="n">
        <v>6.85452988580208</v>
      </c>
    </row>
    <row r="133" customFormat="false" ht="15" hidden="false" customHeight="false" outlineLevel="0" collapsed="false">
      <c r="D133" s="56" t="n">
        <v>1.31</v>
      </c>
      <c r="E133" s="57" t="n">
        <v>6.90472187807812</v>
      </c>
    </row>
    <row r="134" customFormat="false" ht="15" hidden="false" customHeight="false" outlineLevel="0" collapsed="false">
      <c r="D134" s="56" t="n">
        <v>1.32</v>
      </c>
      <c r="E134" s="57" t="n">
        <v>6.95491387035417</v>
      </c>
    </row>
    <row r="135" customFormat="false" ht="15" hidden="false" customHeight="false" outlineLevel="0" collapsed="false">
      <c r="D135" s="56" t="n">
        <v>1.33</v>
      </c>
      <c r="E135" s="57" t="n">
        <v>7.00510586263021</v>
      </c>
    </row>
    <row r="136" customFormat="false" ht="15" hidden="false" customHeight="false" outlineLevel="0" collapsed="false">
      <c r="D136" s="56" t="n">
        <v>1.34</v>
      </c>
      <c r="E136" s="57" t="n">
        <v>7.05529785490625</v>
      </c>
    </row>
    <row r="137" customFormat="false" ht="15" hidden="false" customHeight="false" outlineLevel="0" collapsed="false">
      <c r="D137" s="56" t="n">
        <v>1.35</v>
      </c>
      <c r="E137" s="57" t="n">
        <v>7.10548984718229</v>
      </c>
    </row>
    <row r="138" customFormat="false" ht="15" hidden="false" customHeight="false" outlineLevel="0" collapsed="false">
      <c r="D138" s="56" t="n">
        <v>1.36</v>
      </c>
      <c r="E138" s="57" t="n">
        <v>7.15568183945834</v>
      </c>
    </row>
    <row r="139" customFormat="false" ht="15" hidden="false" customHeight="false" outlineLevel="0" collapsed="false">
      <c r="D139" s="56" t="n">
        <v>1.37</v>
      </c>
      <c r="E139" s="57" t="n">
        <v>7.20587383173438</v>
      </c>
    </row>
    <row r="140" customFormat="false" ht="15" hidden="false" customHeight="false" outlineLevel="0" collapsed="false">
      <c r="D140" s="56" t="n">
        <v>1.38</v>
      </c>
      <c r="E140" s="57" t="n">
        <v>7.25606582401042</v>
      </c>
    </row>
    <row r="141" customFormat="false" ht="15" hidden="false" customHeight="false" outlineLevel="0" collapsed="false">
      <c r="D141" s="56" t="n">
        <v>1.39</v>
      </c>
      <c r="E141" s="57" t="n">
        <v>7.30625781628647</v>
      </c>
    </row>
    <row r="142" customFormat="false" ht="15" hidden="false" customHeight="false" outlineLevel="0" collapsed="false">
      <c r="D142" s="56" t="n">
        <v>1.4</v>
      </c>
      <c r="E142" s="57" t="n">
        <v>7.3564498085625</v>
      </c>
    </row>
    <row r="143" customFormat="false" ht="15" hidden="false" customHeight="false" outlineLevel="0" collapsed="false">
      <c r="D143" s="56" t="n">
        <v>1.41</v>
      </c>
      <c r="E143" s="57" t="n">
        <v>7.39219791986568</v>
      </c>
    </row>
    <row r="144" customFormat="false" ht="15" hidden="false" customHeight="false" outlineLevel="0" collapsed="false">
      <c r="D144" s="56" t="n">
        <v>1.42</v>
      </c>
      <c r="E144" s="57" t="n">
        <v>7.42794603116887</v>
      </c>
    </row>
    <row r="145" customFormat="false" ht="15" hidden="false" customHeight="false" outlineLevel="0" collapsed="false">
      <c r="D145" s="56" t="n">
        <v>1.43</v>
      </c>
      <c r="E145" s="57" t="n">
        <v>7.46369414247205</v>
      </c>
    </row>
    <row r="146" customFormat="false" ht="15" hidden="false" customHeight="false" outlineLevel="0" collapsed="false">
      <c r="D146" s="56" t="n">
        <v>1.44</v>
      </c>
      <c r="E146" s="57" t="n">
        <v>7.49944225377524</v>
      </c>
    </row>
    <row r="147" customFormat="false" ht="15" hidden="false" customHeight="false" outlineLevel="0" collapsed="false">
      <c r="D147" s="56" t="n">
        <v>1.45</v>
      </c>
      <c r="E147" s="57" t="n">
        <v>7.53519036507842</v>
      </c>
    </row>
    <row r="148" customFormat="false" ht="15" hidden="false" customHeight="false" outlineLevel="0" collapsed="false">
      <c r="D148" s="56" t="n">
        <v>1.46</v>
      </c>
      <c r="E148" s="57" t="n">
        <v>7.57093847638161</v>
      </c>
    </row>
    <row r="149" customFormat="false" ht="15" hidden="false" customHeight="false" outlineLevel="0" collapsed="false">
      <c r="D149" s="56" t="n">
        <v>1.47</v>
      </c>
      <c r="E149" s="57" t="n">
        <v>7.60668658768479</v>
      </c>
    </row>
    <row r="150" customFormat="false" ht="15" hidden="false" customHeight="false" outlineLevel="0" collapsed="false">
      <c r="D150" s="56" t="n">
        <v>1.48</v>
      </c>
      <c r="E150" s="57" t="n">
        <v>7.64243469898798</v>
      </c>
    </row>
    <row r="151" customFormat="false" ht="15" hidden="false" customHeight="false" outlineLevel="0" collapsed="false">
      <c r="D151" s="56" t="n">
        <v>1.49</v>
      </c>
      <c r="E151" s="57" t="n">
        <v>7.67818281029116</v>
      </c>
    </row>
    <row r="152" customFormat="false" ht="15" hidden="false" customHeight="false" outlineLevel="0" collapsed="false">
      <c r="D152" s="56" t="n">
        <v>1.5</v>
      </c>
      <c r="E152" s="57" t="n">
        <v>7.71393092159435</v>
      </c>
    </row>
    <row r="153" customFormat="false" ht="15" hidden="false" customHeight="false" outlineLevel="0" collapsed="false">
      <c r="D153" s="56" t="n">
        <v>1.51</v>
      </c>
      <c r="E153" s="57" t="n">
        <v>7.74967903289753</v>
      </c>
    </row>
    <row r="154" customFormat="false" ht="15" hidden="false" customHeight="false" outlineLevel="0" collapsed="false">
      <c r="D154" s="56" t="n">
        <v>1.52</v>
      </c>
      <c r="E154" s="57" t="n">
        <v>7.78542714420071</v>
      </c>
    </row>
    <row r="155" customFormat="false" ht="15" hidden="false" customHeight="false" outlineLevel="0" collapsed="false">
      <c r="D155" s="56" t="n">
        <v>1.53</v>
      </c>
      <c r="E155" s="57" t="n">
        <v>7.8211752555039</v>
      </c>
    </row>
    <row r="156" customFormat="false" ht="15" hidden="false" customHeight="false" outlineLevel="0" collapsed="false">
      <c r="D156" s="56" t="n">
        <v>1.54</v>
      </c>
      <c r="E156" s="57" t="n">
        <v>7.85692336680708</v>
      </c>
    </row>
    <row r="157" customFormat="false" ht="15" hidden="false" customHeight="false" outlineLevel="0" collapsed="false">
      <c r="D157" s="56" t="n">
        <v>1.55</v>
      </c>
      <c r="E157" s="57" t="n">
        <v>7.89267147811027</v>
      </c>
    </row>
    <row r="158" customFormat="false" ht="15" hidden="false" customHeight="false" outlineLevel="0" collapsed="false">
      <c r="D158" s="56" t="n">
        <v>1.56</v>
      </c>
      <c r="E158" s="57" t="n">
        <v>7.92841958941345</v>
      </c>
    </row>
    <row r="159" customFormat="false" ht="15" hidden="false" customHeight="false" outlineLevel="0" collapsed="false">
      <c r="D159" s="56" t="n">
        <v>1.57</v>
      </c>
      <c r="E159" s="57" t="n">
        <v>7.96416770071664</v>
      </c>
    </row>
    <row r="160" customFormat="false" ht="15" hidden="false" customHeight="false" outlineLevel="0" collapsed="false">
      <c r="D160" s="56" t="n">
        <v>1.58</v>
      </c>
      <c r="E160" s="57" t="n">
        <v>7.99991581201982</v>
      </c>
    </row>
    <row r="161" customFormat="false" ht="15" hidden="false" customHeight="false" outlineLevel="0" collapsed="false">
      <c r="D161" s="56" t="n">
        <v>1.59</v>
      </c>
      <c r="E161" s="57" t="n">
        <v>8.03566392332301</v>
      </c>
    </row>
    <row r="162" customFormat="false" ht="15" hidden="false" customHeight="false" outlineLevel="0" collapsed="false">
      <c r="D162" s="56" t="n">
        <v>1.6</v>
      </c>
      <c r="E162" s="57" t="n">
        <v>8.07141203462619</v>
      </c>
    </row>
    <row r="163" customFormat="false" ht="15" hidden="false" customHeight="false" outlineLevel="0" collapsed="false">
      <c r="D163" s="56" t="n">
        <v>1.61</v>
      </c>
      <c r="E163" s="57" t="n">
        <v>8.10716014592937</v>
      </c>
    </row>
    <row r="164" customFormat="false" ht="15" hidden="false" customHeight="false" outlineLevel="0" collapsed="false">
      <c r="D164" s="56" t="n">
        <v>1.62</v>
      </c>
      <c r="E164" s="57" t="n">
        <v>8.14290825723256</v>
      </c>
    </row>
    <row r="165" customFormat="false" ht="15" hidden="false" customHeight="false" outlineLevel="0" collapsed="false">
      <c r="D165" s="56" t="n">
        <v>1.63</v>
      </c>
      <c r="E165" s="57" t="n">
        <v>8.17865636853574</v>
      </c>
    </row>
    <row r="166" customFormat="false" ht="15" hidden="false" customHeight="false" outlineLevel="0" collapsed="false">
      <c r="D166" s="56" t="n">
        <v>1.64</v>
      </c>
      <c r="E166" s="57" t="n">
        <v>8.21440447983893</v>
      </c>
    </row>
    <row r="167" customFormat="false" ht="15" hidden="false" customHeight="false" outlineLevel="0" collapsed="false">
      <c r="D167" s="56" t="n">
        <v>1.65</v>
      </c>
      <c r="E167" s="57" t="n">
        <v>8.25015259114211</v>
      </c>
    </row>
    <row r="168" customFormat="false" ht="15" hidden="false" customHeight="false" outlineLevel="0" collapsed="false">
      <c r="D168" s="56" t="n">
        <v>1.66</v>
      </c>
      <c r="E168" s="57" t="n">
        <v>8.2859007024453</v>
      </c>
    </row>
    <row r="169" customFormat="false" ht="15" hidden="false" customHeight="false" outlineLevel="0" collapsed="false">
      <c r="D169" s="56" t="n">
        <v>1.67</v>
      </c>
      <c r="E169" s="57" t="n">
        <v>8.32164881374848</v>
      </c>
    </row>
    <row r="170" customFormat="false" ht="15" hidden="false" customHeight="false" outlineLevel="0" collapsed="false">
      <c r="D170" s="56" t="n">
        <v>1.68</v>
      </c>
      <c r="E170" s="57" t="n">
        <v>8.35739692505167</v>
      </c>
    </row>
    <row r="171" customFormat="false" ht="15" hidden="false" customHeight="false" outlineLevel="0" collapsed="false">
      <c r="D171" s="56" t="n">
        <v>1.69</v>
      </c>
      <c r="E171" s="57" t="n">
        <v>8.39314503635485</v>
      </c>
    </row>
    <row r="172" customFormat="false" ht="15" hidden="false" customHeight="false" outlineLevel="0" collapsed="false">
      <c r="D172" s="56" t="n">
        <v>1.7</v>
      </c>
      <c r="E172" s="57" t="n">
        <v>8.42889314765804</v>
      </c>
    </row>
    <row r="173" customFormat="false" ht="15" hidden="false" customHeight="false" outlineLevel="0" collapsed="false">
      <c r="D173" s="56" t="n">
        <v>1.71</v>
      </c>
      <c r="E173" s="57" t="n">
        <v>8.46464125896122</v>
      </c>
    </row>
    <row r="174" customFormat="false" ht="15" hidden="false" customHeight="false" outlineLevel="0" collapsed="false">
      <c r="D174" s="56" t="n">
        <v>1.72</v>
      </c>
      <c r="E174" s="57" t="n">
        <v>8.5003893702644</v>
      </c>
    </row>
    <row r="175" customFormat="false" ht="15" hidden="false" customHeight="false" outlineLevel="0" collapsed="false">
      <c r="D175" s="56" t="n">
        <v>1.73</v>
      </c>
      <c r="E175" s="57" t="n">
        <v>8.53613748156759</v>
      </c>
    </row>
    <row r="176" customFormat="false" ht="15" hidden="false" customHeight="false" outlineLevel="0" collapsed="false">
      <c r="D176" s="56" t="n">
        <v>1.74</v>
      </c>
      <c r="E176" s="57" t="n">
        <v>8.57188559287077</v>
      </c>
    </row>
    <row r="177" customFormat="false" ht="15" hidden="false" customHeight="false" outlineLevel="0" collapsed="false">
      <c r="D177" s="56" t="n">
        <v>1.75</v>
      </c>
      <c r="E177" s="57" t="n">
        <v>8.60763370417396</v>
      </c>
    </row>
    <row r="178" customFormat="false" ht="15" hidden="false" customHeight="false" outlineLevel="0" collapsed="false">
      <c r="D178" s="56" t="n">
        <v>1.76</v>
      </c>
      <c r="E178" s="57" t="n">
        <v>8.64338181547714</v>
      </c>
    </row>
    <row r="179" customFormat="false" ht="15" hidden="false" customHeight="false" outlineLevel="0" collapsed="false">
      <c r="D179" s="56" t="n">
        <v>1.77</v>
      </c>
      <c r="E179" s="57" t="n">
        <v>8.67912992678033</v>
      </c>
    </row>
    <row r="180" customFormat="false" ht="15" hidden="false" customHeight="false" outlineLevel="0" collapsed="false">
      <c r="D180" s="56" t="n">
        <v>1.78</v>
      </c>
      <c r="E180" s="57" t="n">
        <v>8.71487803808351</v>
      </c>
    </row>
    <row r="181" customFormat="false" ht="15" hidden="false" customHeight="false" outlineLevel="0" collapsed="false">
      <c r="D181" s="56" t="n">
        <v>1.79</v>
      </c>
      <c r="E181" s="57" t="n">
        <v>8.7506261493867</v>
      </c>
    </row>
    <row r="182" customFormat="false" ht="15" hidden="false" customHeight="false" outlineLevel="0" collapsed="false">
      <c r="D182" s="56" t="n">
        <v>1.8</v>
      </c>
      <c r="E182" s="57" t="n">
        <v>8.78637426068988</v>
      </c>
    </row>
    <row r="183" customFormat="false" ht="15" hidden="false" customHeight="false" outlineLevel="0" collapsed="false">
      <c r="D183" s="56" t="n">
        <v>1.81</v>
      </c>
      <c r="E183" s="57" t="n">
        <v>8.82212237199306</v>
      </c>
    </row>
    <row r="184" customFormat="false" ht="15" hidden="false" customHeight="false" outlineLevel="0" collapsed="false">
      <c r="D184" s="56" t="n">
        <v>1.82</v>
      </c>
      <c r="E184" s="57" t="n">
        <v>8.85787048329625</v>
      </c>
    </row>
    <row r="185" customFormat="false" ht="15" hidden="false" customHeight="false" outlineLevel="0" collapsed="false">
      <c r="D185" s="56" t="n">
        <v>1.83</v>
      </c>
      <c r="E185" s="57" t="n">
        <v>8.89361859459943</v>
      </c>
    </row>
    <row r="186" customFormat="false" ht="15" hidden="false" customHeight="false" outlineLevel="0" collapsed="false">
      <c r="D186" s="56" t="n">
        <v>1.84</v>
      </c>
      <c r="E186" s="57" t="n">
        <v>8.92936670590262</v>
      </c>
    </row>
    <row r="187" customFormat="false" ht="15" hidden="false" customHeight="false" outlineLevel="0" collapsed="false">
      <c r="D187" s="56" t="n">
        <v>1.85</v>
      </c>
      <c r="E187" s="57" t="n">
        <v>8.9651148172058</v>
      </c>
    </row>
    <row r="188" customFormat="false" ht="15" hidden="false" customHeight="false" outlineLevel="0" collapsed="false">
      <c r="D188" s="56" t="n">
        <v>1.86</v>
      </c>
      <c r="E188" s="57" t="n">
        <v>9.00086292850899</v>
      </c>
    </row>
    <row r="189" customFormat="false" ht="15" hidden="false" customHeight="false" outlineLevel="0" collapsed="false">
      <c r="D189" s="56" t="n">
        <v>1.87</v>
      </c>
      <c r="E189" s="57" t="n">
        <v>9.03661103981217</v>
      </c>
    </row>
    <row r="190" customFormat="false" ht="15" hidden="false" customHeight="false" outlineLevel="0" collapsed="false">
      <c r="D190" s="56" t="n">
        <v>1.88</v>
      </c>
      <c r="E190" s="57" t="n">
        <v>9.07235915111536</v>
      </c>
    </row>
    <row r="191" customFormat="false" ht="15" hidden="false" customHeight="false" outlineLevel="0" collapsed="false">
      <c r="D191" s="56" t="n">
        <v>1.89</v>
      </c>
      <c r="E191" s="57" t="n">
        <v>9.10810726241854</v>
      </c>
    </row>
    <row r="192" customFormat="false" ht="15" hidden="false" customHeight="false" outlineLevel="0" collapsed="false">
      <c r="D192" s="56" t="n">
        <v>1.9</v>
      </c>
      <c r="E192" s="57" t="n">
        <v>9.14385537372172</v>
      </c>
    </row>
    <row r="193" customFormat="false" ht="15" hidden="false" customHeight="false" outlineLevel="0" collapsed="false">
      <c r="D193" s="56" t="n">
        <v>1.91</v>
      </c>
      <c r="E193" s="57" t="n">
        <v>9.17960348502491</v>
      </c>
    </row>
    <row r="194" customFormat="false" ht="15" hidden="false" customHeight="false" outlineLevel="0" collapsed="false">
      <c r="D194" s="56" t="n">
        <v>1.92</v>
      </c>
      <c r="E194" s="57" t="n">
        <v>9.21535159632809</v>
      </c>
    </row>
    <row r="195" customFormat="false" ht="15" hidden="false" customHeight="false" outlineLevel="0" collapsed="false">
      <c r="D195" s="56" t="n">
        <v>1.93</v>
      </c>
      <c r="E195" s="57" t="n">
        <v>9.25109970763128</v>
      </c>
    </row>
    <row r="196" customFormat="false" ht="15" hidden="false" customHeight="false" outlineLevel="0" collapsed="false">
      <c r="D196" s="56" t="n">
        <v>1.94</v>
      </c>
      <c r="E196" s="57" t="n">
        <v>9.28684781893446</v>
      </c>
    </row>
    <row r="197" customFormat="false" ht="15" hidden="false" customHeight="false" outlineLevel="0" collapsed="false">
      <c r="D197" s="56" t="n">
        <v>1.95</v>
      </c>
      <c r="E197" s="57" t="n">
        <v>9.32259593023765</v>
      </c>
    </row>
    <row r="198" customFormat="false" ht="15" hidden="false" customHeight="false" outlineLevel="0" collapsed="false">
      <c r="D198" s="56" t="n">
        <v>1.96</v>
      </c>
      <c r="E198" s="57" t="n">
        <v>9.35834404154083</v>
      </c>
    </row>
    <row r="199" customFormat="false" ht="15" hidden="false" customHeight="false" outlineLevel="0" collapsed="false">
      <c r="D199" s="56" t="n">
        <v>1.97</v>
      </c>
      <c r="E199" s="57" t="n">
        <v>9.39409215284402</v>
      </c>
    </row>
    <row r="200" customFormat="false" ht="15" hidden="false" customHeight="false" outlineLevel="0" collapsed="false">
      <c r="D200" s="56" t="n">
        <v>1.98</v>
      </c>
      <c r="E200" s="57" t="n">
        <v>9.4298402641472</v>
      </c>
    </row>
    <row r="201" customFormat="false" ht="15" hidden="false" customHeight="false" outlineLevel="0" collapsed="false">
      <c r="D201" s="56" t="n">
        <v>1.99</v>
      </c>
      <c r="E201" s="57" t="n">
        <v>9.46558837545039</v>
      </c>
    </row>
    <row r="202" customFormat="false" ht="15" hidden="false" customHeight="false" outlineLevel="0" collapsed="false">
      <c r="D202" s="56" t="n">
        <v>2</v>
      </c>
      <c r="E202" s="57" t="n">
        <v>9.50133648675357</v>
      </c>
    </row>
    <row r="203" customFormat="false" ht="15" hidden="false" customHeight="false" outlineLevel="0" collapsed="false">
      <c r="D203" s="56" t="n">
        <v>2.01</v>
      </c>
      <c r="E203" s="57" t="n">
        <v>9.53708459805675</v>
      </c>
    </row>
    <row r="204" customFormat="false" ht="15" hidden="false" customHeight="false" outlineLevel="0" collapsed="false">
      <c r="D204" s="56" t="n">
        <v>2.02</v>
      </c>
      <c r="E204" s="57" t="n">
        <v>9.57283270935994</v>
      </c>
    </row>
    <row r="205" customFormat="false" ht="15" hidden="false" customHeight="false" outlineLevel="0" collapsed="false">
      <c r="D205" s="56" t="n">
        <v>2.03</v>
      </c>
      <c r="E205" s="57" t="n">
        <v>9.60858082066312</v>
      </c>
    </row>
    <row r="206" customFormat="false" ht="15" hidden="false" customHeight="false" outlineLevel="0" collapsed="false">
      <c r="D206" s="56" t="n">
        <v>2.04</v>
      </c>
      <c r="E206" s="57" t="n">
        <v>9.64432893196631</v>
      </c>
    </row>
    <row r="207" customFormat="false" ht="15" hidden="false" customHeight="false" outlineLevel="0" collapsed="false">
      <c r="D207" s="56" t="n">
        <v>2.05</v>
      </c>
      <c r="E207" s="57" t="n">
        <v>9.68007704326949</v>
      </c>
    </row>
    <row r="208" customFormat="false" ht="15" hidden="false" customHeight="false" outlineLevel="0" collapsed="false">
      <c r="D208" s="56" t="n">
        <v>2.06</v>
      </c>
      <c r="E208" s="57" t="n">
        <v>9.71582515457268</v>
      </c>
    </row>
    <row r="209" customFormat="false" ht="15" hidden="false" customHeight="false" outlineLevel="0" collapsed="false">
      <c r="D209" s="56" t="n">
        <v>2.07</v>
      </c>
      <c r="E209" s="57" t="n">
        <v>9.75157326587586</v>
      </c>
    </row>
    <row r="210" customFormat="false" ht="15" hidden="false" customHeight="false" outlineLevel="0" collapsed="false">
      <c r="D210" s="56" t="n">
        <v>2.08</v>
      </c>
      <c r="E210" s="57" t="n">
        <v>9.78732137717905</v>
      </c>
    </row>
    <row r="211" customFormat="false" ht="15" hidden="false" customHeight="false" outlineLevel="0" collapsed="false">
      <c r="D211" s="56" t="n">
        <v>2.09</v>
      </c>
      <c r="E211" s="57" t="n">
        <v>9.82306948848223</v>
      </c>
    </row>
    <row r="212" customFormat="false" ht="15" hidden="false" customHeight="false" outlineLevel="0" collapsed="false">
      <c r="D212" s="56" t="n">
        <v>2.1</v>
      </c>
      <c r="E212" s="57" t="n">
        <v>9.85881759978541</v>
      </c>
    </row>
    <row r="213" customFormat="false" ht="15" hidden="false" customHeight="false" outlineLevel="0" collapsed="false">
      <c r="D213" s="56" t="n">
        <v>2.11</v>
      </c>
      <c r="E213" s="57" t="n">
        <v>9.8945657110886</v>
      </c>
    </row>
    <row r="214" customFormat="false" ht="15" hidden="false" customHeight="false" outlineLevel="0" collapsed="false">
      <c r="D214" s="56" t="n">
        <v>2.12</v>
      </c>
      <c r="E214" s="57" t="n">
        <v>9.93031382239178</v>
      </c>
    </row>
    <row r="215" customFormat="false" ht="15" hidden="false" customHeight="false" outlineLevel="0" collapsed="false">
      <c r="D215" s="56" t="n">
        <v>2.13</v>
      </c>
      <c r="E215" s="57" t="n">
        <v>9.96606193369497</v>
      </c>
    </row>
    <row r="216" customFormat="false" ht="15" hidden="false" customHeight="false" outlineLevel="0" collapsed="false">
      <c r="D216" s="56" t="n">
        <v>2.14</v>
      </c>
      <c r="E216" s="57" t="n">
        <v>10.0018100449982</v>
      </c>
    </row>
    <row r="217" customFormat="false" ht="15" hidden="false" customHeight="false" outlineLevel="0" collapsed="false">
      <c r="D217" s="56" t="n">
        <v>2.15</v>
      </c>
      <c r="E217" s="57" t="n">
        <v>10.0375581563013</v>
      </c>
    </row>
    <row r="218" customFormat="false" ht="15" hidden="false" customHeight="false" outlineLevel="0" collapsed="false">
      <c r="D218" s="56" t="n">
        <v>2.16</v>
      </c>
      <c r="E218" s="57" t="n">
        <v>10.0733062676045</v>
      </c>
    </row>
    <row r="219" customFormat="false" ht="15" hidden="false" customHeight="false" outlineLevel="0" collapsed="false">
      <c r="D219" s="56" t="n">
        <v>2.17</v>
      </c>
      <c r="E219" s="57" t="n">
        <v>10.1090543789077</v>
      </c>
    </row>
    <row r="220" customFormat="false" ht="15" hidden="false" customHeight="false" outlineLevel="0" collapsed="false">
      <c r="D220" s="56" t="n">
        <v>2.18</v>
      </c>
      <c r="E220" s="57" t="n">
        <v>10.1448024902109</v>
      </c>
    </row>
    <row r="221" customFormat="false" ht="15" hidden="false" customHeight="false" outlineLevel="0" collapsed="false">
      <c r="D221" s="56" t="n">
        <v>2.19</v>
      </c>
      <c r="E221" s="57" t="n">
        <v>10.1805506015141</v>
      </c>
    </row>
    <row r="222" customFormat="false" ht="15" hidden="false" customHeight="false" outlineLevel="0" collapsed="false">
      <c r="D222" s="56" t="n">
        <v>2.2</v>
      </c>
      <c r="E222" s="57" t="n">
        <v>10.2162987128173</v>
      </c>
    </row>
    <row r="223" customFormat="false" ht="15" hidden="false" customHeight="false" outlineLevel="0" collapsed="false">
      <c r="D223" s="56" t="n">
        <v>2.21</v>
      </c>
      <c r="E223" s="57" t="n">
        <v>10.2520468241204</v>
      </c>
    </row>
    <row r="224" customFormat="false" ht="15" hidden="false" customHeight="false" outlineLevel="0" collapsed="false">
      <c r="D224" s="56" t="n">
        <v>2.22</v>
      </c>
      <c r="E224" s="57" t="n">
        <v>10.2877949354236</v>
      </c>
    </row>
    <row r="225" customFormat="false" ht="15" hidden="false" customHeight="false" outlineLevel="0" collapsed="false">
      <c r="D225" s="56" t="n">
        <v>2.23</v>
      </c>
      <c r="E225" s="57" t="n">
        <v>10.3235430467268</v>
      </c>
    </row>
    <row r="226" customFormat="false" ht="15" hidden="false" customHeight="false" outlineLevel="0" collapsed="false">
      <c r="D226" s="56" t="n">
        <v>2.24</v>
      </c>
      <c r="E226" s="57" t="n">
        <v>10.35929115803</v>
      </c>
    </row>
    <row r="227" customFormat="false" ht="15" hidden="false" customHeight="false" outlineLevel="0" collapsed="false">
      <c r="D227" s="56" t="n">
        <v>2.25</v>
      </c>
      <c r="E227" s="57" t="n">
        <v>10.3950392693332</v>
      </c>
    </row>
    <row r="228" customFormat="false" ht="15" hidden="false" customHeight="false" outlineLevel="0" collapsed="false">
      <c r="D228" s="56" t="n">
        <v>2.26</v>
      </c>
      <c r="E228" s="57" t="n">
        <v>10.4307873806364</v>
      </c>
    </row>
    <row r="229" customFormat="false" ht="15" hidden="false" customHeight="false" outlineLevel="0" collapsed="false">
      <c r="D229" s="56" t="n">
        <v>2.27</v>
      </c>
      <c r="E229" s="57" t="n">
        <v>10.4665354919396</v>
      </c>
    </row>
    <row r="230" customFormat="false" ht="15" hidden="false" customHeight="false" outlineLevel="0" collapsed="false">
      <c r="D230" s="56" t="n">
        <v>2.28</v>
      </c>
      <c r="E230" s="57" t="n">
        <v>10.5022836032427</v>
      </c>
    </row>
    <row r="231" customFormat="false" ht="15" hidden="false" customHeight="false" outlineLevel="0" collapsed="false">
      <c r="D231" s="56" t="n">
        <v>2.29</v>
      </c>
      <c r="E231" s="57" t="n">
        <v>10.5380317145459</v>
      </c>
    </row>
    <row r="232" customFormat="false" ht="15" hidden="false" customHeight="false" outlineLevel="0" collapsed="false">
      <c r="D232" s="56" t="n">
        <v>2.3</v>
      </c>
      <c r="E232" s="57" t="n">
        <v>10.5737798258491</v>
      </c>
    </row>
    <row r="233" customFormat="false" ht="15" hidden="false" customHeight="false" outlineLevel="0" collapsed="false">
      <c r="D233" s="56" t="n">
        <v>2.31</v>
      </c>
      <c r="E233" s="57" t="n">
        <v>10.6095279371523</v>
      </c>
    </row>
    <row r="234" customFormat="false" ht="15" hidden="false" customHeight="false" outlineLevel="0" collapsed="false">
      <c r="D234" s="56" t="n">
        <v>2.32</v>
      </c>
      <c r="E234" s="57" t="n">
        <v>10.6452760484555</v>
      </c>
    </row>
    <row r="235" customFormat="false" ht="15" hidden="false" customHeight="false" outlineLevel="0" collapsed="false">
      <c r="D235" s="56" t="n">
        <v>2.33</v>
      </c>
      <c r="E235" s="57" t="n">
        <v>10.6810241597587</v>
      </c>
    </row>
    <row r="236" customFormat="false" ht="15" hidden="false" customHeight="false" outlineLevel="0" collapsed="false">
      <c r="D236" s="56" t="n">
        <v>2.34</v>
      </c>
      <c r="E236" s="57" t="n">
        <v>10.7167722710618</v>
      </c>
    </row>
    <row r="237" customFormat="false" ht="15" hidden="false" customHeight="false" outlineLevel="0" collapsed="false">
      <c r="D237" s="56" t="n">
        <v>2.35</v>
      </c>
      <c r="E237" s="57" t="n">
        <v>10.752520382365</v>
      </c>
    </row>
    <row r="238" customFormat="false" ht="15" hidden="false" customHeight="false" outlineLevel="0" collapsed="false">
      <c r="D238" s="56" t="n">
        <v>2.36</v>
      </c>
      <c r="E238" s="57" t="n">
        <v>10.7882684936682</v>
      </c>
    </row>
    <row r="239" customFormat="false" ht="15" hidden="false" customHeight="false" outlineLevel="0" collapsed="false">
      <c r="D239" s="56" t="n">
        <v>2.37</v>
      </c>
      <c r="E239" s="57" t="n">
        <v>10.8240166049714</v>
      </c>
    </row>
    <row r="240" customFormat="false" ht="15" hidden="false" customHeight="false" outlineLevel="0" collapsed="false">
      <c r="D240" s="56" t="n">
        <v>2.38</v>
      </c>
      <c r="E240" s="57" t="n">
        <v>10.8597647162746</v>
      </c>
    </row>
    <row r="241" customFormat="false" ht="15" hidden="false" customHeight="false" outlineLevel="0" collapsed="false">
      <c r="D241" s="56" t="n">
        <v>2.39</v>
      </c>
      <c r="E241" s="57" t="n">
        <v>10.8955128275778</v>
      </c>
    </row>
    <row r="242" customFormat="false" ht="15" hidden="false" customHeight="false" outlineLevel="0" collapsed="false">
      <c r="D242" s="56" t="n">
        <v>2.4</v>
      </c>
      <c r="E242" s="57" t="n">
        <v>10.931260938881</v>
      </c>
    </row>
    <row r="243" customFormat="false" ht="15" hidden="false" customHeight="false" outlineLevel="0" collapsed="false">
      <c r="D243" s="56" t="n">
        <v>2.41</v>
      </c>
      <c r="E243" s="57" t="n">
        <v>10.9670090501841</v>
      </c>
    </row>
    <row r="244" customFormat="false" ht="15" hidden="false" customHeight="false" outlineLevel="0" collapsed="false">
      <c r="D244" s="56" t="n">
        <v>2.42</v>
      </c>
      <c r="E244" s="57" t="n">
        <v>11.0027571614873</v>
      </c>
    </row>
    <row r="245" customFormat="false" ht="15" hidden="false" customHeight="false" outlineLevel="0" collapsed="false">
      <c r="D245" s="56" t="n">
        <v>2.43</v>
      </c>
      <c r="E245" s="57" t="n">
        <v>11.0385052727905</v>
      </c>
    </row>
    <row r="246" customFormat="false" ht="15" hidden="false" customHeight="false" outlineLevel="0" collapsed="false">
      <c r="D246" s="56" t="n">
        <v>2.44</v>
      </c>
      <c r="E246" s="57" t="n">
        <v>11.0742533840937</v>
      </c>
    </row>
    <row r="247" customFormat="false" ht="15" hidden="false" customHeight="false" outlineLevel="0" collapsed="false">
      <c r="D247" s="56" t="n">
        <v>2.45</v>
      </c>
      <c r="E247" s="57" t="n">
        <v>11.1100014953969</v>
      </c>
    </row>
    <row r="248" customFormat="false" ht="15" hidden="false" customHeight="false" outlineLevel="0" collapsed="false">
      <c r="D248" s="56" t="n">
        <v>2.46</v>
      </c>
      <c r="E248" s="57" t="n">
        <v>11.1457496067001</v>
      </c>
    </row>
    <row r="249" customFormat="false" ht="15" hidden="false" customHeight="false" outlineLevel="0" collapsed="false">
      <c r="D249" s="56" t="n">
        <v>2.47</v>
      </c>
      <c r="E249" s="57" t="n">
        <v>11.1814977180032</v>
      </c>
    </row>
    <row r="250" customFormat="false" ht="15" hidden="false" customHeight="false" outlineLevel="0" collapsed="false">
      <c r="D250" s="56" t="n">
        <v>2.48</v>
      </c>
      <c r="E250" s="57" t="n">
        <v>11.2172458293064</v>
      </c>
    </row>
    <row r="251" customFormat="false" ht="15" hidden="false" customHeight="false" outlineLevel="0" collapsed="false">
      <c r="D251" s="56" t="n">
        <v>2.49</v>
      </c>
      <c r="E251" s="57" t="n">
        <v>11.2529939406096</v>
      </c>
    </row>
    <row r="252" customFormat="false" ht="15" hidden="false" customHeight="false" outlineLevel="0" collapsed="false">
      <c r="D252" s="56" t="n">
        <v>2.5</v>
      </c>
      <c r="E252" s="57" t="n">
        <v>11.2887420519128</v>
      </c>
    </row>
    <row r="253" customFormat="false" ht="15" hidden="false" customHeight="false" outlineLevel="0" collapsed="false">
      <c r="D253" s="56" t="n">
        <v>2.51</v>
      </c>
      <c r="E253" s="57" t="n">
        <v>11.3429671402249</v>
      </c>
    </row>
    <row r="254" customFormat="false" ht="15" hidden="false" customHeight="false" outlineLevel="0" collapsed="false">
      <c r="D254" s="56" t="n">
        <v>2.52</v>
      </c>
      <c r="E254" s="57" t="n">
        <v>11.397192228537</v>
      </c>
    </row>
    <row r="255" customFormat="false" ht="15" hidden="false" customHeight="false" outlineLevel="0" collapsed="false">
      <c r="D255" s="56" t="n">
        <v>2.53</v>
      </c>
      <c r="E255" s="57" t="n">
        <v>11.451417316849</v>
      </c>
    </row>
    <row r="256" customFormat="false" ht="15" hidden="false" customHeight="false" outlineLevel="0" collapsed="false">
      <c r="D256" s="56" t="n">
        <v>2.54</v>
      </c>
      <c r="E256" s="57" t="n">
        <v>11.5056424051611</v>
      </c>
    </row>
    <row r="257" customFormat="false" ht="15" hidden="false" customHeight="false" outlineLevel="0" collapsed="false">
      <c r="D257" s="56" t="n">
        <v>2.55</v>
      </c>
      <c r="E257" s="57" t="n">
        <v>11.5598674934732</v>
      </c>
    </row>
    <row r="258" customFormat="false" ht="15" hidden="false" customHeight="false" outlineLevel="0" collapsed="false">
      <c r="D258" s="56" t="n">
        <v>2.56</v>
      </c>
      <c r="E258" s="57" t="n">
        <v>11.6140925817853</v>
      </c>
    </row>
    <row r="259" customFormat="false" ht="15" hidden="false" customHeight="false" outlineLevel="0" collapsed="false">
      <c r="D259" s="56" t="n">
        <v>2.57</v>
      </c>
      <c r="E259" s="57" t="n">
        <v>11.6683176700974</v>
      </c>
    </row>
    <row r="260" customFormat="false" ht="15" hidden="false" customHeight="false" outlineLevel="0" collapsed="false">
      <c r="D260" s="56" t="n">
        <v>2.58</v>
      </c>
      <c r="E260" s="57" t="n">
        <v>11.7225427584094</v>
      </c>
    </row>
    <row r="261" customFormat="false" ht="15" hidden="false" customHeight="false" outlineLevel="0" collapsed="false">
      <c r="D261" s="56" t="n">
        <v>2.59</v>
      </c>
      <c r="E261" s="57" t="n">
        <v>11.7767678467215</v>
      </c>
    </row>
    <row r="262" customFormat="false" ht="15" hidden="false" customHeight="false" outlineLevel="0" collapsed="false">
      <c r="D262" s="56" t="n">
        <v>2.6</v>
      </c>
      <c r="E262" s="57" t="n">
        <v>11.8309929350336</v>
      </c>
    </row>
    <row r="263" customFormat="false" ht="15" hidden="false" customHeight="false" outlineLevel="0" collapsed="false">
      <c r="D263" s="56" t="n">
        <v>2.61</v>
      </c>
      <c r="E263" s="57" t="n">
        <v>11.8852180233457</v>
      </c>
    </row>
    <row r="264" customFormat="false" ht="15" hidden="false" customHeight="false" outlineLevel="0" collapsed="false">
      <c r="D264" s="56" t="n">
        <v>2.62</v>
      </c>
      <c r="E264" s="57" t="n">
        <v>11.9394431116577</v>
      </c>
    </row>
    <row r="265" customFormat="false" ht="15" hidden="false" customHeight="false" outlineLevel="0" collapsed="false">
      <c r="D265" s="56" t="n">
        <v>2.63</v>
      </c>
      <c r="E265" s="57" t="n">
        <v>11.9936681999698</v>
      </c>
    </row>
    <row r="266" customFormat="false" ht="15" hidden="false" customHeight="false" outlineLevel="0" collapsed="false">
      <c r="D266" s="56" t="n">
        <v>2.64</v>
      </c>
      <c r="E266" s="57" t="n">
        <v>12.0478932882819</v>
      </c>
    </row>
    <row r="267" customFormat="false" ht="15" hidden="false" customHeight="false" outlineLevel="0" collapsed="false">
      <c r="D267" s="56" t="n">
        <v>2.65</v>
      </c>
      <c r="E267" s="57" t="n">
        <v>12.102118376594</v>
      </c>
    </row>
    <row r="268" customFormat="false" ht="15" hidden="false" customHeight="false" outlineLevel="0" collapsed="false">
      <c r="D268" s="56" t="n">
        <v>2.66</v>
      </c>
      <c r="E268" s="57" t="n">
        <v>12.1563434649061</v>
      </c>
    </row>
    <row r="269" customFormat="false" ht="15" hidden="false" customHeight="false" outlineLevel="0" collapsed="false">
      <c r="D269" s="56" t="n">
        <v>2.67</v>
      </c>
      <c r="E269" s="57" t="n">
        <v>12.2105685532181</v>
      </c>
    </row>
    <row r="270" customFormat="false" ht="15" hidden="false" customHeight="false" outlineLevel="0" collapsed="false">
      <c r="D270" s="56" t="n">
        <v>2.68</v>
      </c>
      <c r="E270" s="57" t="n">
        <v>12.2647936415302</v>
      </c>
    </row>
    <row r="271" customFormat="false" ht="15" hidden="false" customHeight="false" outlineLevel="0" collapsed="false">
      <c r="D271" s="56" t="n">
        <v>2.69</v>
      </c>
      <c r="E271" s="57" t="n">
        <v>12.3190187298423</v>
      </c>
    </row>
    <row r="272" customFormat="false" ht="15" hidden="false" customHeight="false" outlineLevel="0" collapsed="false">
      <c r="D272" s="56" t="n">
        <v>2.7</v>
      </c>
      <c r="E272" s="57" t="n">
        <v>12.3732438181544</v>
      </c>
    </row>
    <row r="273" customFormat="false" ht="15" hidden="false" customHeight="false" outlineLevel="0" collapsed="false">
      <c r="D273" s="56" t="n">
        <v>2.71</v>
      </c>
      <c r="E273" s="57" t="n">
        <v>12.4274689064665</v>
      </c>
    </row>
    <row r="274" customFormat="false" ht="15" hidden="false" customHeight="false" outlineLevel="0" collapsed="false">
      <c r="D274" s="56" t="n">
        <v>2.72</v>
      </c>
      <c r="E274" s="57" t="n">
        <v>12.4816939947785</v>
      </c>
    </row>
    <row r="275" customFormat="false" ht="15" hidden="false" customHeight="false" outlineLevel="0" collapsed="false">
      <c r="D275" s="56" t="n">
        <v>2.73</v>
      </c>
      <c r="E275" s="57" t="n">
        <v>12.5359190830906</v>
      </c>
    </row>
    <row r="276" customFormat="false" ht="15" hidden="false" customHeight="false" outlineLevel="0" collapsed="false">
      <c r="D276" s="56" t="n">
        <v>2.74</v>
      </c>
      <c r="E276" s="57" t="n">
        <v>12.5901441714027</v>
      </c>
    </row>
    <row r="277" customFormat="false" ht="15" hidden="false" customHeight="false" outlineLevel="0" collapsed="false">
      <c r="D277" s="56" t="n">
        <v>2.75</v>
      </c>
      <c r="E277" s="57" t="n">
        <v>12.6443692597148</v>
      </c>
    </row>
    <row r="278" customFormat="false" ht="15" hidden="false" customHeight="false" outlineLevel="0" collapsed="false">
      <c r="D278" s="56" t="n">
        <v>2.76</v>
      </c>
      <c r="E278" s="57" t="n">
        <v>12.6985943480269</v>
      </c>
    </row>
    <row r="279" customFormat="false" ht="15" hidden="false" customHeight="false" outlineLevel="0" collapsed="false">
      <c r="D279" s="56" t="n">
        <v>2.77</v>
      </c>
      <c r="E279" s="57" t="n">
        <v>12.7528194363389</v>
      </c>
    </row>
    <row r="280" customFormat="false" ht="15" hidden="false" customHeight="false" outlineLevel="0" collapsed="false">
      <c r="D280" s="56" t="n">
        <v>2.78</v>
      </c>
      <c r="E280" s="57" t="n">
        <v>12.807044524651</v>
      </c>
    </row>
    <row r="281" customFormat="false" ht="15" hidden="false" customHeight="false" outlineLevel="0" collapsed="false">
      <c r="D281" s="56" t="n">
        <v>2.79</v>
      </c>
      <c r="E281" s="57" t="n">
        <v>12.8612696129631</v>
      </c>
    </row>
    <row r="282" customFormat="false" ht="15" hidden="false" customHeight="false" outlineLevel="0" collapsed="false">
      <c r="D282" s="56" t="n">
        <v>2.8</v>
      </c>
      <c r="E282" s="57" t="n">
        <v>12.9154947012752</v>
      </c>
    </row>
    <row r="283" customFormat="false" ht="15" hidden="false" customHeight="false" outlineLevel="0" collapsed="false">
      <c r="D283" s="56" t="n">
        <v>2.81</v>
      </c>
      <c r="E283" s="57" t="n">
        <v>12.9697197895873</v>
      </c>
    </row>
    <row r="284" customFormat="false" ht="15" hidden="false" customHeight="false" outlineLevel="0" collapsed="false">
      <c r="D284" s="56" t="n">
        <v>2.82</v>
      </c>
      <c r="E284" s="57" t="n">
        <v>13.0239448778993</v>
      </c>
    </row>
    <row r="285" customFormat="false" ht="15" hidden="false" customHeight="false" outlineLevel="0" collapsed="false">
      <c r="D285" s="56" t="n">
        <v>2.83</v>
      </c>
      <c r="E285" s="57" t="n">
        <v>13.0781699662114</v>
      </c>
    </row>
    <row r="286" customFormat="false" ht="15" hidden="false" customHeight="false" outlineLevel="0" collapsed="false">
      <c r="D286" s="56" t="n">
        <v>2.84</v>
      </c>
      <c r="E286" s="57" t="n">
        <v>13.1323950545235</v>
      </c>
    </row>
    <row r="287" customFormat="false" ht="15" hidden="false" customHeight="false" outlineLevel="0" collapsed="false">
      <c r="D287" s="56" t="n">
        <v>2.85</v>
      </c>
      <c r="E287" s="57" t="n">
        <v>13.1866201428356</v>
      </c>
    </row>
    <row r="288" customFormat="false" ht="15" hidden="false" customHeight="false" outlineLevel="0" collapsed="false">
      <c r="D288" s="56" t="n">
        <v>2.86</v>
      </c>
      <c r="E288" s="57" t="n">
        <v>13.2408452311477</v>
      </c>
    </row>
    <row r="289" customFormat="false" ht="15" hidden="false" customHeight="false" outlineLevel="0" collapsed="false">
      <c r="D289" s="56" t="n">
        <v>2.87</v>
      </c>
      <c r="E289" s="57" t="n">
        <v>13.2950703194597</v>
      </c>
    </row>
    <row r="290" customFormat="false" ht="15" hidden="false" customHeight="false" outlineLevel="0" collapsed="false">
      <c r="D290" s="56" t="n">
        <v>2.88</v>
      </c>
      <c r="E290" s="57" t="n">
        <v>13.3492954077718</v>
      </c>
    </row>
    <row r="291" customFormat="false" ht="15" hidden="false" customHeight="false" outlineLevel="0" collapsed="false">
      <c r="D291" s="56" t="n">
        <v>2.89</v>
      </c>
      <c r="E291" s="57" t="n">
        <v>13.4035204960839</v>
      </c>
    </row>
    <row r="292" customFormat="false" ht="15" hidden="false" customHeight="false" outlineLevel="0" collapsed="false">
      <c r="D292" s="56" t="n">
        <v>2.9</v>
      </c>
      <c r="E292" s="57" t="n">
        <v>13.457745584396</v>
      </c>
    </row>
    <row r="293" customFormat="false" ht="15" hidden="false" customHeight="false" outlineLevel="0" collapsed="false">
      <c r="D293" s="56" t="n">
        <v>2.91</v>
      </c>
      <c r="E293" s="57" t="n">
        <v>13.5119706727081</v>
      </c>
    </row>
    <row r="294" customFormat="false" ht="15" hidden="false" customHeight="false" outlineLevel="0" collapsed="false">
      <c r="D294" s="56" t="n">
        <v>2.92</v>
      </c>
      <c r="E294" s="57" t="n">
        <v>13.5661957610201</v>
      </c>
    </row>
    <row r="295" customFormat="false" ht="15" hidden="false" customHeight="false" outlineLevel="0" collapsed="false">
      <c r="D295" s="56" t="n">
        <v>2.93</v>
      </c>
      <c r="E295" s="57" t="n">
        <v>13.6204208493322</v>
      </c>
    </row>
    <row r="296" customFormat="false" ht="15" hidden="false" customHeight="false" outlineLevel="0" collapsed="false">
      <c r="D296" s="56" t="n">
        <v>2.94</v>
      </c>
      <c r="E296" s="57" t="n">
        <v>13.6746459376443</v>
      </c>
    </row>
    <row r="297" customFormat="false" ht="15" hidden="false" customHeight="false" outlineLevel="0" collapsed="false">
      <c r="D297" s="56" t="n">
        <v>2.95</v>
      </c>
      <c r="E297" s="57" t="n">
        <v>13.7288710259564</v>
      </c>
    </row>
    <row r="298" customFormat="false" ht="15" hidden="false" customHeight="false" outlineLevel="0" collapsed="false">
      <c r="D298" s="56" t="n">
        <v>2.96</v>
      </c>
      <c r="E298" s="57" t="n">
        <v>13.7830961142685</v>
      </c>
    </row>
    <row r="299" customFormat="false" ht="15" hidden="false" customHeight="false" outlineLevel="0" collapsed="false">
      <c r="D299" s="56" t="n">
        <v>2.97</v>
      </c>
      <c r="E299" s="57" t="n">
        <v>13.8373212025805</v>
      </c>
    </row>
    <row r="300" customFormat="false" ht="15" hidden="false" customHeight="false" outlineLevel="0" collapsed="false">
      <c r="D300" s="56" t="n">
        <v>2.98</v>
      </c>
      <c r="E300" s="57" t="n">
        <v>13.8915462908926</v>
      </c>
    </row>
    <row r="301" customFormat="false" ht="15" hidden="false" customHeight="false" outlineLevel="0" collapsed="false">
      <c r="D301" s="56" t="n">
        <v>2.99</v>
      </c>
      <c r="E301" s="57" t="n">
        <v>13.9457713792047</v>
      </c>
    </row>
    <row r="302" customFormat="false" ht="15" hidden="false" customHeight="false" outlineLevel="0" collapsed="false">
      <c r="D302" s="56" t="n">
        <v>3</v>
      </c>
      <c r="E302" s="57" t="n">
        <v>13.9999964675168</v>
      </c>
    </row>
    <row r="303" customFormat="false" ht="15" hidden="false" customHeight="false" outlineLevel="0" collapsed="false">
      <c r="D303" s="56" t="n">
        <v>3.01</v>
      </c>
      <c r="E303" s="57" t="n">
        <v>14.0542215558289</v>
      </c>
    </row>
    <row r="304" customFormat="false" ht="15" hidden="false" customHeight="false" outlineLevel="0" collapsed="false">
      <c r="D304" s="56" t="n">
        <v>3.02</v>
      </c>
      <c r="E304" s="57" t="n">
        <v>14.1084466441409</v>
      </c>
    </row>
    <row r="305" customFormat="false" ht="15" hidden="false" customHeight="false" outlineLevel="0" collapsed="false">
      <c r="D305" s="56" t="n">
        <v>3.03</v>
      </c>
      <c r="E305" s="57" t="n">
        <v>14.162671732453</v>
      </c>
    </row>
    <row r="306" customFormat="false" ht="15" hidden="false" customHeight="false" outlineLevel="0" collapsed="false">
      <c r="D306" s="56" t="n">
        <v>3.04</v>
      </c>
      <c r="E306" s="57" t="n">
        <v>14.2168968207651</v>
      </c>
    </row>
    <row r="307" customFormat="false" ht="15" hidden="false" customHeight="false" outlineLevel="0" collapsed="false">
      <c r="D307" s="56" t="n">
        <v>3.05</v>
      </c>
      <c r="E307" s="57" t="n">
        <v>14.2711219090772</v>
      </c>
    </row>
    <row r="308" customFormat="false" ht="15" hidden="false" customHeight="false" outlineLevel="0" collapsed="false">
      <c r="D308" s="56" t="n">
        <v>3.06</v>
      </c>
      <c r="E308" s="57" t="n">
        <v>14.3253469973893</v>
      </c>
    </row>
    <row r="309" customFormat="false" ht="15" hidden="false" customHeight="false" outlineLevel="0" collapsed="false">
      <c r="D309" s="56" t="n">
        <v>3.07</v>
      </c>
      <c r="E309" s="57" t="n">
        <v>14.3795720857013</v>
      </c>
    </row>
    <row r="310" customFormat="false" ht="15" hidden="false" customHeight="false" outlineLevel="0" collapsed="false">
      <c r="D310" s="56" t="n">
        <v>3.08</v>
      </c>
      <c r="E310" s="57" t="n">
        <v>14.4337971740134</v>
      </c>
    </row>
    <row r="311" customFormat="false" ht="15" hidden="false" customHeight="false" outlineLevel="0" collapsed="false">
      <c r="D311" s="56" t="n">
        <v>3.09</v>
      </c>
      <c r="E311" s="57" t="n">
        <v>14.4880222623255</v>
      </c>
    </row>
    <row r="312" customFormat="false" ht="15" hidden="false" customHeight="false" outlineLevel="0" collapsed="false">
      <c r="D312" s="56" t="n">
        <v>3.1</v>
      </c>
      <c r="E312" s="57" t="n">
        <v>14.5422473506376</v>
      </c>
    </row>
    <row r="313" customFormat="false" ht="15" hidden="false" customHeight="false" outlineLevel="0" collapsed="false">
      <c r="D313" s="56" t="n">
        <v>3.11</v>
      </c>
      <c r="E313" s="57" t="n">
        <v>14.5964724389497</v>
      </c>
    </row>
    <row r="314" customFormat="false" ht="15" hidden="false" customHeight="false" outlineLevel="0" collapsed="false">
      <c r="D314" s="56" t="n">
        <v>3.12</v>
      </c>
      <c r="E314" s="57" t="n">
        <v>14.6506975272617</v>
      </c>
    </row>
    <row r="315" customFormat="false" ht="15" hidden="false" customHeight="false" outlineLevel="0" collapsed="false">
      <c r="D315" s="56" t="n">
        <v>3.13</v>
      </c>
      <c r="E315" s="57" t="n">
        <v>14.7049226155738</v>
      </c>
    </row>
    <row r="316" customFormat="false" ht="15" hidden="false" customHeight="false" outlineLevel="0" collapsed="false">
      <c r="D316" s="56" t="n">
        <v>3.14</v>
      </c>
      <c r="E316" s="57" t="n">
        <v>14.7591477038859</v>
      </c>
    </row>
    <row r="317" customFormat="false" ht="15" hidden="false" customHeight="false" outlineLevel="0" collapsed="false">
      <c r="D317" s="56" t="n">
        <v>3.15</v>
      </c>
      <c r="E317" s="57" t="n">
        <v>14.813372792198</v>
      </c>
    </row>
    <row r="318" customFormat="false" ht="15" hidden="false" customHeight="false" outlineLevel="0" collapsed="false">
      <c r="D318" s="56" t="n">
        <v>3.16</v>
      </c>
      <c r="E318" s="57" t="n">
        <v>14.86759788051</v>
      </c>
    </row>
    <row r="319" customFormat="false" ht="15" hidden="false" customHeight="false" outlineLevel="0" collapsed="false">
      <c r="D319" s="56" t="n">
        <v>3.17</v>
      </c>
      <c r="E319" s="57" t="n">
        <v>14.9218229688221</v>
      </c>
    </row>
    <row r="320" customFormat="false" ht="15" hidden="false" customHeight="false" outlineLevel="0" collapsed="false">
      <c r="D320" s="56" t="n">
        <v>3.18</v>
      </c>
      <c r="E320" s="57" t="n">
        <v>14.9760480571342</v>
      </c>
    </row>
    <row r="321" customFormat="false" ht="15" hidden="false" customHeight="false" outlineLevel="0" collapsed="false">
      <c r="D321" s="56" t="n">
        <v>3.19</v>
      </c>
      <c r="E321" s="57" t="n">
        <v>15.0302731454463</v>
      </c>
    </row>
    <row r="322" customFormat="false" ht="15" hidden="false" customHeight="false" outlineLevel="0" collapsed="false">
      <c r="D322" s="56" t="n">
        <v>3.2</v>
      </c>
      <c r="E322" s="57" t="n">
        <v>15.0844982337584</v>
      </c>
    </row>
    <row r="323" customFormat="false" ht="15" hidden="false" customHeight="false" outlineLevel="0" collapsed="false">
      <c r="D323" s="56" t="n">
        <v>3.21</v>
      </c>
      <c r="E323" s="57" t="n">
        <v>15.1387233220704</v>
      </c>
    </row>
    <row r="324" customFormat="false" ht="15" hidden="false" customHeight="false" outlineLevel="0" collapsed="false">
      <c r="D324" s="56" t="n">
        <v>3.22</v>
      </c>
      <c r="E324" s="57" t="n">
        <v>15.1929484103825</v>
      </c>
    </row>
    <row r="325" customFormat="false" ht="15" hidden="false" customHeight="false" outlineLevel="0" collapsed="false">
      <c r="D325" s="56" t="n">
        <v>3.23</v>
      </c>
      <c r="E325" s="57" t="n">
        <v>15.2471734986946</v>
      </c>
    </row>
    <row r="326" customFormat="false" ht="15" hidden="false" customHeight="false" outlineLevel="0" collapsed="false">
      <c r="D326" s="56" t="n">
        <v>3.24</v>
      </c>
      <c r="E326" s="57" t="n">
        <v>15.3013985870067</v>
      </c>
    </row>
    <row r="327" customFormat="false" ht="15" hidden="false" customHeight="false" outlineLevel="0" collapsed="false">
      <c r="D327" s="56" t="n">
        <v>3.25</v>
      </c>
      <c r="E327" s="57" t="n">
        <v>15.3556236753188</v>
      </c>
    </row>
    <row r="328" customFormat="false" ht="15" hidden="false" customHeight="false" outlineLevel="0" collapsed="false">
      <c r="D328" s="56" t="n">
        <v>3.26</v>
      </c>
      <c r="E328" s="57" t="n">
        <v>15.4098487636308</v>
      </c>
    </row>
    <row r="329" customFormat="false" ht="15" hidden="false" customHeight="false" outlineLevel="0" collapsed="false">
      <c r="D329" s="56" t="n">
        <v>3.27</v>
      </c>
      <c r="E329" s="57" t="n">
        <v>15.4640738519429</v>
      </c>
    </row>
    <row r="330" customFormat="false" ht="15" hidden="false" customHeight="false" outlineLevel="0" collapsed="false">
      <c r="D330" s="56" t="n">
        <v>3.28</v>
      </c>
      <c r="E330" s="57" t="n">
        <v>15.518298940255</v>
      </c>
    </row>
    <row r="331" customFormat="false" ht="15" hidden="false" customHeight="false" outlineLevel="0" collapsed="false">
      <c r="D331" s="56" t="n">
        <v>3.29</v>
      </c>
      <c r="E331" s="57" t="n">
        <v>15.5725240285671</v>
      </c>
    </row>
    <row r="332" customFormat="false" ht="15" hidden="false" customHeight="false" outlineLevel="0" collapsed="false">
      <c r="D332" s="56" t="n">
        <v>3.3</v>
      </c>
      <c r="E332" s="57" t="n">
        <v>15.6267491168792</v>
      </c>
    </row>
    <row r="333" customFormat="false" ht="15" hidden="false" customHeight="false" outlineLevel="0" collapsed="false">
      <c r="D333" s="56" t="n">
        <v>3.31</v>
      </c>
      <c r="E333" s="57" t="n">
        <v>15.6809742051912</v>
      </c>
    </row>
    <row r="334" customFormat="false" ht="15" hidden="false" customHeight="false" outlineLevel="0" collapsed="false">
      <c r="D334" s="56" t="n">
        <v>3.32</v>
      </c>
      <c r="E334" s="57" t="n">
        <v>15.7351992935033</v>
      </c>
    </row>
    <row r="335" customFormat="false" ht="15" hidden="false" customHeight="false" outlineLevel="0" collapsed="false">
      <c r="D335" s="56" t="n">
        <v>3.33</v>
      </c>
      <c r="E335" s="57" t="n">
        <v>15.7894243818154</v>
      </c>
    </row>
    <row r="336" customFormat="false" ht="15" hidden="false" customHeight="false" outlineLevel="0" collapsed="false">
      <c r="D336" s="56" t="n">
        <v>3.34</v>
      </c>
      <c r="E336" s="57" t="n">
        <v>15.8436494701275</v>
      </c>
    </row>
    <row r="337" customFormat="false" ht="15" hidden="false" customHeight="false" outlineLevel="0" collapsed="false">
      <c r="D337" s="56" t="n">
        <v>3.35</v>
      </c>
      <c r="E337" s="57" t="n">
        <v>15.8978745584396</v>
      </c>
    </row>
    <row r="338" customFormat="false" ht="15" hidden="false" customHeight="false" outlineLevel="0" collapsed="false">
      <c r="D338" s="56" t="n">
        <v>3.36</v>
      </c>
      <c r="E338" s="57" t="n">
        <v>15.9520996467516</v>
      </c>
    </row>
    <row r="339" customFormat="false" ht="15" hidden="false" customHeight="false" outlineLevel="0" collapsed="false">
      <c r="D339" s="56" t="n">
        <v>3.37</v>
      </c>
      <c r="E339" s="57" t="n">
        <v>16.0063247350637</v>
      </c>
    </row>
    <row r="340" customFormat="false" ht="15" hidden="false" customHeight="false" outlineLevel="0" collapsed="false">
      <c r="D340" s="56" t="n">
        <v>3.38</v>
      </c>
      <c r="E340" s="57" t="n">
        <v>16.0605498233758</v>
      </c>
    </row>
    <row r="341" customFormat="false" ht="15" hidden="false" customHeight="false" outlineLevel="0" collapsed="false">
      <c r="D341" s="56" t="n">
        <v>3.39</v>
      </c>
      <c r="E341" s="57" t="n">
        <v>16.1147749116879</v>
      </c>
    </row>
    <row r="342" customFormat="false" ht="15" hidden="false" customHeight="false" outlineLevel="0" collapsed="false">
      <c r="D342" s="56" t="n">
        <v>3.4</v>
      </c>
      <c r="E342" s="57" t="n">
        <v>16.169</v>
      </c>
    </row>
    <row r="343" customFormat="false" ht="15" hidden="false" customHeight="false" outlineLevel="0" collapsed="false">
      <c r="D343" s="56" t="n">
        <v>3.41</v>
      </c>
      <c r="E343" s="57" t="n">
        <v>16.2050149622751</v>
      </c>
    </row>
    <row r="344" customFormat="false" ht="15" hidden="false" customHeight="false" outlineLevel="0" collapsed="false">
      <c r="D344" s="56" t="n">
        <v>3.42</v>
      </c>
      <c r="E344" s="57" t="n">
        <v>16.2410299245502</v>
      </c>
    </row>
    <row r="345" customFormat="false" ht="15" hidden="false" customHeight="false" outlineLevel="0" collapsed="false">
      <c r="D345" s="56" t="n">
        <v>3.43</v>
      </c>
      <c r="E345" s="57" t="n">
        <v>16.2770448868253</v>
      </c>
    </row>
    <row r="346" customFormat="false" ht="15" hidden="false" customHeight="false" outlineLevel="0" collapsed="false">
      <c r="D346" s="56" t="n">
        <v>3.44</v>
      </c>
      <c r="E346" s="57" t="n">
        <v>16.3130598491004</v>
      </c>
    </row>
    <row r="347" customFormat="false" ht="15" hidden="false" customHeight="false" outlineLevel="0" collapsed="false">
      <c r="D347" s="56" t="n">
        <v>3.45</v>
      </c>
      <c r="E347" s="57" t="n">
        <v>16.3490748113755</v>
      </c>
    </row>
    <row r="348" customFormat="false" ht="15" hidden="false" customHeight="false" outlineLevel="0" collapsed="false">
      <c r="D348" s="56" t="n">
        <v>3.46</v>
      </c>
      <c r="E348" s="57" t="n">
        <v>16.3850897736506</v>
      </c>
    </row>
    <row r="349" customFormat="false" ht="15" hidden="false" customHeight="false" outlineLevel="0" collapsed="false">
      <c r="D349" s="56" t="n">
        <v>3.47</v>
      </c>
      <c r="E349" s="57" t="n">
        <v>16.4211047359257</v>
      </c>
    </row>
    <row r="350" customFormat="false" ht="15" hidden="false" customHeight="false" outlineLevel="0" collapsed="false">
      <c r="D350" s="56" t="n">
        <v>3.48</v>
      </c>
      <c r="E350" s="57" t="n">
        <v>16.4571196982008</v>
      </c>
    </row>
    <row r="351" customFormat="false" ht="15" hidden="false" customHeight="false" outlineLevel="0" collapsed="false">
      <c r="D351" s="56" t="n">
        <v>3.49</v>
      </c>
      <c r="E351" s="57" t="n">
        <v>16.4931346604759</v>
      </c>
    </row>
    <row r="352" customFormat="false" ht="15" hidden="false" customHeight="false" outlineLevel="0" collapsed="false">
      <c r="D352" s="56" t="n">
        <v>3.5</v>
      </c>
      <c r="E352" s="57" t="n">
        <v>16.529149622751</v>
      </c>
    </row>
    <row r="353" customFormat="false" ht="15" hidden="false" customHeight="false" outlineLevel="0" collapsed="false">
      <c r="D353" s="56" t="n">
        <v>3.51</v>
      </c>
      <c r="E353" s="57" t="n">
        <v>16.5651645850261</v>
      </c>
    </row>
    <row r="354" customFormat="false" ht="15" hidden="false" customHeight="false" outlineLevel="0" collapsed="false">
      <c r="D354" s="56" t="n">
        <v>3.52</v>
      </c>
      <c r="E354" s="57" t="n">
        <v>16.6011795473011</v>
      </c>
    </row>
    <row r="355" customFormat="false" ht="15" hidden="false" customHeight="false" outlineLevel="0" collapsed="false">
      <c r="D355" s="56" t="n">
        <v>3.53</v>
      </c>
      <c r="E355" s="57" t="n">
        <v>16.6371945095762</v>
      </c>
    </row>
    <row r="356" customFormat="false" ht="15" hidden="false" customHeight="false" outlineLevel="0" collapsed="false">
      <c r="D356" s="56" t="n">
        <v>3.54</v>
      </c>
      <c r="E356" s="57" t="n">
        <v>16.6732094718513</v>
      </c>
    </row>
    <row r="357" customFormat="false" ht="15" hidden="false" customHeight="false" outlineLevel="0" collapsed="false">
      <c r="D357" s="56" t="n">
        <v>3.55</v>
      </c>
      <c r="E357" s="57" t="n">
        <v>16.7092244341264</v>
      </c>
    </row>
    <row r="358" customFormat="false" ht="15" hidden="false" customHeight="false" outlineLevel="0" collapsed="false">
      <c r="D358" s="56" t="n">
        <v>3.56</v>
      </c>
      <c r="E358" s="57" t="n">
        <v>16.7452393964015</v>
      </c>
    </row>
    <row r="359" customFormat="false" ht="15" hidden="false" customHeight="false" outlineLevel="0" collapsed="false">
      <c r="D359" s="56" t="n">
        <v>3.57</v>
      </c>
      <c r="E359" s="57" t="n">
        <v>16.7812543586766</v>
      </c>
    </row>
    <row r="360" customFormat="false" ht="15" hidden="false" customHeight="false" outlineLevel="0" collapsed="false">
      <c r="D360" s="56" t="n">
        <v>3.58</v>
      </c>
      <c r="E360" s="57" t="n">
        <v>16.8172693209517</v>
      </c>
    </row>
    <row r="361" customFormat="false" ht="15" hidden="false" customHeight="false" outlineLevel="0" collapsed="false">
      <c r="D361" s="56" t="n">
        <v>3.59</v>
      </c>
      <c r="E361" s="57" t="n">
        <v>16.8532842832268</v>
      </c>
    </row>
    <row r="362" customFormat="false" ht="15" hidden="false" customHeight="false" outlineLevel="0" collapsed="false">
      <c r="D362" s="56" t="n">
        <v>3.6</v>
      </c>
      <c r="E362" s="57" t="n">
        <v>16.8892992455019</v>
      </c>
    </row>
    <row r="363" customFormat="false" ht="15" hidden="false" customHeight="false" outlineLevel="0" collapsed="false">
      <c r="D363" s="56" t="n">
        <v>3.61</v>
      </c>
      <c r="E363" s="57" t="n">
        <v>16.925314207777</v>
      </c>
    </row>
    <row r="364" customFormat="false" ht="15" hidden="false" customHeight="false" outlineLevel="0" collapsed="false">
      <c r="D364" s="56" t="n">
        <v>3.62</v>
      </c>
      <c r="E364" s="57" t="n">
        <v>16.9613291700521</v>
      </c>
    </row>
    <row r="365" customFormat="false" ht="15" hidden="false" customHeight="false" outlineLevel="0" collapsed="false">
      <c r="D365" s="56" t="n">
        <v>3.63</v>
      </c>
      <c r="E365" s="57" t="n">
        <v>16.9973441323271</v>
      </c>
    </row>
    <row r="366" customFormat="false" ht="15" hidden="false" customHeight="false" outlineLevel="0" collapsed="false">
      <c r="D366" s="56" t="n">
        <v>3.64</v>
      </c>
      <c r="E366" s="57" t="n">
        <v>17.0333590946022</v>
      </c>
    </row>
    <row r="367" customFormat="false" ht="15" hidden="false" customHeight="false" outlineLevel="0" collapsed="false">
      <c r="D367" s="56" t="n">
        <v>3.65</v>
      </c>
      <c r="E367" s="57" t="n">
        <v>17.0693740568773</v>
      </c>
    </row>
    <row r="368" customFormat="false" ht="15" hidden="false" customHeight="false" outlineLevel="0" collapsed="false">
      <c r="D368" s="56" t="n">
        <v>3.66</v>
      </c>
      <c r="E368" s="57" t="n">
        <v>17.1053890191524</v>
      </c>
    </row>
    <row r="369" customFormat="false" ht="15" hidden="false" customHeight="false" outlineLevel="0" collapsed="false">
      <c r="D369" s="56" t="n">
        <v>3.67</v>
      </c>
      <c r="E369" s="57" t="n">
        <v>17.1414039814275</v>
      </c>
    </row>
    <row r="370" customFormat="false" ht="15" hidden="false" customHeight="false" outlineLevel="0" collapsed="false">
      <c r="D370" s="56" t="n">
        <v>3.68</v>
      </c>
      <c r="E370" s="57" t="n">
        <v>17.1774189437026</v>
      </c>
    </row>
    <row r="371" customFormat="false" ht="15" hidden="false" customHeight="false" outlineLevel="0" collapsed="false">
      <c r="D371" s="56" t="n">
        <v>3.69</v>
      </c>
      <c r="E371" s="57" t="n">
        <v>17.2134339059777</v>
      </c>
    </row>
    <row r="372" customFormat="false" ht="15" hidden="false" customHeight="false" outlineLevel="0" collapsed="false">
      <c r="D372" s="56" t="n">
        <v>3.7</v>
      </c>
      <c r="E372" s="57" t="n">
        <v>17.2494488682528</v>
      </c>
    </row>
    <row r="373" customFormat="false" ht="15" hidden="false" customHeight="false" outlineLevel="0" collapsed="false">
      <c r="D373" s="56" t="n">
        <v>3.71</v>
      </c>
      <c r="E373" s="57" t="n">
        <v>17.2854638305279</v>
      </c>
    </row>
    <row r="374" customFormat="false" ht="15" hidden="false" customHeight="false" outlineLevel="0" collapsed="false">
      <c r="D374" s="56" t="n">
        <v>3.72</v>
      </c>
      <c r="E374" s="57" t="n">
        <v>17.321478792803</v>
      </c>
    </row>
    <row r="375" customFormat="false" ht="15" hidden="false" customHeight="false" outlineLevel="0" collapsed="false">
      <c r="D375" s="56" t="n">
        <v>3.73</v>
      </c>
      <c r="E375" s="57" t="n">
        <v>17.357493755078</v>
      </c>
    </row>
    <row r="376" customFormat="false" ht="15" hidden="false" customHeight="false" outlineLevel="0" collapsed="false">
      <c r="D376" s="56" t="n">
        <v>3.74</v>
      </c>
      <c r="E376" s="57" t="n">
        <v>17.3935087173531</v>
      </c>
    </row>
    <row r="377" customFormat="false" ht="15" hidden="false" customHeight="false" outlineLevel="0" collapsed="false">
      <c r="D377" s="56" t="n">
        <v>3.75</v>
      </c>
      <c r="E377" s="57" t="n">
        <v>17.4295236796282</v>
      </c>
    </row>
    <row r="378" customFormat="false" ht="15" hidden="false" customHeight="false" outlineLevel="0" collapsed="false">
      <c r="D378" s="56" t="n">
        <v>3.76</v>
      </c>
      <c r="E378" s="57" t="n">
        <v>17.4655386419033</v>
      </c>
    </row>
    <row r="379" customFormat="false" ht="15" hidden="false" customHeight="false" outlineLevel="0" collapsed="false">
      <c r="D379" s="56" t="n">
        <v>3.77</v>
      </c>
      <c r="E379" s="57" t="n">
        <v>17.5015536041784</v>
      </c>
    </row>
    <row r="380" customFormat="false" ht="15" hidden="false" customHeight="false" outlineLevel="0" collapsed="false">
      <c r="D380" s="56" t="n">
        <v>3.78</v>
      </c>
      <c r="E380" s="57" t="n">
        <v>17.5375685664535</v>
      </c>
    </row>
    <row r="381" customFormat="false" ht="15" hidden="false" customHeight="false" outlineLevel="0" collapsed="false">
      <c r="D381" s="56" t="n">
        <v>3.79</v>
      </c>
      <c r="E381" s="57" t="n">
        <v>17.5735835287286</v>
      </c>
    </row>
    <row r="382" customFormat="false" ht="15" hidden="false" customHeight="false" outlineLevel="0" collapsed="false">
      <c r="D382" s="56" t="n">
        <v>3.8</v>
      </c>
      <c r="E382" s="57" t="n">
        <v>17.6095984910037</v>
      </c>
    </row>
    <row r="383" customFormat="false" ht="15" hidden="false" customHeight="false" outlineLevel="0" collapsed="false">
      <c r="D383" s="56" t="n">
        <v>3.81</v>
      </c>
      <c r="E383" s="57" t="n">
        <v>17.6456134532788</v>
      </c>
    </row>
    <row r="384" customFormat="false" ht="15" hidden="false" customHeight="false" outlineLevel="0" collapsed="false">
      <c r="D384" s="56" t="n">
        <v>3.82</v>
      </c>
      <c r="E384" s="57" t="n">
        <v>17.6816284155539</v>
      </c>
    </row>
    <row r="385" customFormat="false" ht="15" hidden="false" customHeight="false" outlineLevel="0" collapsed="false">
      <c r="D385" s="56" t="n">
        <v>3.83</v>
      </c>
      <c r="E385" s="57" t="n">
        <v>17.717643377829</v>
      </c>
    </row>
    <row r="386" customFormat="false" ht="15" hidden="false" customHeight="false" outlineLevel="0" collapsed="false">
      <c r="D386" s="56" t="n">
        <v>3.84</v>
      </c>
      <c r="E386" s="57" t="n">
        <v>17.753658340104</v>
      </c>
    </row>
    <row r="387" customFormat="false" ht="15" hidden="false" customHeight="false" outlineLevel="0" collapsed="false">
      <c r="D387" s="56" t="n">
        <v>3.85</v>
      </c>
      <c r="E387" s="57" t="n">
        <v>17.7896733023791</v>
      </c>
    </row>
    <row r="388" customFormat="false" ht="15" hidden="false" customHeight="false" outlineLevel="0" collapsed="false">
      <c r="D388" s="56" t="n">
        <v>3.86</v>
      </c>
      <c r="E388" s="57" t="n">
        <v>17.8256882646542</v>
      </c>
    </row>
    <row r="389" customFormat="false" ht="15" hidden="false" customHeight="false" outlineLevel="0" collapsed="false">
      <c r="D389" s="56" t="n">
        <v>3.87</v>
      </c>
      <c r="E389" s="57" t="n">
        <v>17.8617032269293</v>
      </c>
    </row>
    <row r="390" customFormat="false" ht="15" hidden="false" customHeight="false" outlineLevel="0" collapsed="false">
      <c r="D390" s="56" t="n">
        <v>3.88</v>
      </c>
      <c r="E390" s="57" t="n">
        <v>17.8977181892044</v>
      </c>
    </row>
    <row r="391" customFormat="false" ht="15" hidden="false" customHeight="false" outlineLevel="0" collapsed="false">
      <c r="D391" s="56" t="n">
        <v>3.89</v>
      </c>
      <c r="E391" s="57" t="n">
        <v>17.9337331514795</v>
      </c>
    </row>
    <row r="392" customFormat="false" ht="15" hidden="false" customHeight="false" outlineLevel="0" collapsed="false">
      <c r="D392" s="56" t="n">
        <v>3.9</v>
      </c>
      <c r="E392" s="57" t="n">
        <v>17.9697481137546</v>
      </c>
    </row>
    <row r="393" customFormat="false" ht="15" hidden="false" customHeight="false" outlineLevel="0" collapsed="false">
      <c r="D393" s="56" t="n">
        <v>3.91</v>
      </c>
      <c r="E393" s="57" t="n">
        <v>18.0057630760297</v>
      </c>
    </row>
    <row r="394" customFormat="false" ht="15" hidden="false" customHeight="false" outlineLevel="0" collapsed="false">
      <c r="D394" s="56" t="n">
        <v>3.92</v>
      </c>
      <c r="E394" s="57" t="n">
        <v>18.0417780383048</v>
      </c>
    </row>
    <row r="395" customFormat="false" ht="15" hidden="false" customHeight="false" outlineLevel="0" collapsed="false">
      <c r="D395" s="56" t="n">
        <v>3.93</v>
      </c>
      <c r="E395" s="57" t="n">
        <v>18.0777930005799</v>
      </c>
    </row>
    <row r="396" customFormat="false" ht="15" hidden="false" customHeight="false" outlineLevel="0" collapsed="false">
      <c r="D396" s="56" t="n">
        <v>3.94</v>
      </c>
      <c r="E396" s="57" t="n">
        <v>18.1138079628549</v>
      </c>
    </row>
    <row r="397" customFormat="false" ht="15" hidden="false" customHeight="false" outlineLevel="0" collapsed="false">
      <c r="D397" s="56" t="n">
        <v>3.95</v>
      </c>
      <c r="E397" s="57" t="n">
        <v>18.14982292513</v>
      </c>
    </row>
    <row r="398" customFormat="false" ht="15" hidden="false" customHeight="false" outlineLevel="0" collapsed="false">
      <c r="D398" s="56" t="n">
        <v>3.96</v>
      </c>
      <c r="E398" s="57" t="n">
        <v>18.1858378874051</v>
      </c>
    </row>
    <row r="399" customFormat="false" ht="15" hidden="false" customHeight="false" outlineLevel="0" collapsed="false">
      <c r="D399" s="56" t="n">
        <v>3.97</v>
      </c>
      <c r="E399" s="57" t="n">
        <v>18.2218528496802</v>
      </c>
    </row>
    <row r="400" customFormat="false" ht="15" hidden="false" customHeight="false" outlineLevel="0" collapsed="false">
      <c r="D400" s="56" t="n">
        <v>3.98</v>
      </c>
      <c r="E400" s="57" t="n">
        <v>18.2578678119553</v>
      </c>
    </row>
    <row r="401" customFormat="false" ht="15" hidden="false" customHeight="false" outlineLevel="0" collapsed="false">
      <c r="D401" s="56" t="n">
        <v>3.99</v>
      </c>
      <c r="E401" s="57" t="n">
        <v>18.2938827742304</v>
      </c>
    </row>
    <row r="402" customFormat="false" ht="15" hidden="false" customHeight="false" outlineLevel="0" collapsed="false">
      <c r="D402" s="56" t="n">
        <v>4</v>
      </c>
      <c r="E402" s="57" t="n">
        <v>18.3298977365055</v>
      </c>
    </row>
    <row r="403" customFormat="false" ht="15" hidden="false" customHeight="false" outlineLevel="0" collapsed="false">
      <c r="D403" s="56" t="n">
        <v>4.01</v>
      </c>
      <c r="E403" s="57" t="n">
        <v>18.3659126987806</v>
      </c>
    </row>
    <row r="404" customFormat="false" ht="15" hidden="false" customHeight="false" outlineLevel="0" collapsed="false">
      <c r="D404" s="56" t="n">
        <v>4.02</v>
      </c>
      <c r="E404" s="57" t="n">
        <v>18.4019276610557</v>
      </c>
    </row>
    <row r="405" customFormat="false" ht="15" hidden="false" customHeight="false" outlineLevel="0" collapsed="false">
      <c r="D405" s="56" t="n">
        <v>4.03</v>
      </c>
      <c r="E405" s="57" t="n">
        <v>18.4379426233308</v>
      </c>
    </row>
    <row r="406" customFormat="false" ht="15" hidden="false" customHeight="false" outlineLevel="0" collapsed="false">
      <c r="D406" s="56" t="n">
        <v>4.04</v>
      </c>
      <c r="E406" s="57" t="n">
        <v>18.4739575856059</v>
      </c>
    </row>
    <row r="407" customFormat="false" ht="15" hidden="false" customHeight="false" outlineLevel="0" collapsed="false">
      <c r="D407" s="56" t="n">
        <v>4.05</v>
      </c>
      <c r="E407" s="57" t="n">
        <v>18.5099725478809</v>
      </c>
    </row>
    <row r="408" customFormat="false" ht="15" hidden="false" customHeight="false" outlineLevel="0" collapsed="false">
      <c r="D408" s="56" t="n">
        <v>4.06</v>
      </c>
      <c r="E408" s="57" t="n">
        <v>18.545987510156</v>
      </c>
    </row>
    <row r="409" customFormat="false" ht="15" hidden="false" customHeight="false" outlineLevel="0" collapsed="false">
      <c r="D409" s="56" t="n">
        <v>4.07</v>
      </c>
      <c r="E409" s="57" t="n">
        <v>18.5820024724311</v>
      </c>
    </row>
    <row r="410" customFormat="false" ht="15" hidden="false" customHeight="false" outlineLevel="0" collapsed="false">
      <c r="D410" s="56" t="n">
        <v>4.08</v>
      </c>
      <c r="E410" s="57" t="n">
        <v>18.6180174347062</v>
      </c>
    </row>
    <row r="411" customFormat="false" ht="15" hidden="false" customHeight="false" outlineLevel="0" collapsed="false">
      <c r="D411" s="56" t="n">
        <v>4.09</v>
      </c>
      <c r="E411" s="57" t="n">
        <v>18.6540323969813</v>
      </c>
    </row>
    <row r="412" customFormat="false" ht="15" hidden="false" customHeight="false" outlineLevel="0" collapsed="false">
      <c r="D412" s="56" t="n">
        <v>4.1</v>
      </c>
      <c r="E412" s="57" t="n">
        <v>18.6900473592564</v>
      </c>
    </row>
    <row r="413" customFormat="false" ht="15" hidden="false" customHeight="false" outlineLevel="0" collapsed="false">
      <c r="D413" s="56" t="n">
        <v>4.11</v>
      </c>
      <c r="E413" s="57" t="n">
        <v>18.7260623215315</v>
      </c>
    </row>
    <row r="414" customFormat="false" ht="15" hidden="false" customHeight="false" outlineLevel="0" collapsed="false">
      <c r="D414" s="56" t="n">
        <v>4.12</v>
      </c>
      <c r="E414" s="57" t="n">
        <v>18.7620772838066</v>
      </c>
    </row>
    <row r="415" customFormat="false" ht="15" hidden="false" customHeight="false" outlineLevel="0" collapsed="false">
      <c r="D415" s="56" t="n">
        <v>4.13</v>
      </c>
      <c r="E415" s="57" t="n">
        <v>18.7980922460817</v>
      </c>
    </row>
    <row r="416" customFormat="false" ht="15" hidden="false" customHeight="false" outlineLevel="0" collapsed="false">
      <c r="D416" s="56" t="n">
        <v>4.14</v>
      </c>
      <c r="E416" s="57" t="n">
        <v>18.8341072083568</v>
      </c>
    </row>
    <row r="417" customFormat="false" ht="15" hidden="false" customHeight="false" outlineLevel="0" collapsed="false">
      <c r="D417" s="56" t="n">
        <v>4.15</v>
      </c>
      <c r="E417" s="57" t="n">
        <v>18.8701221706319</v>
      </c>
    </row>
    <row r="418" customFormat="false" ht="15" hidden="false" customHeight="false" outlineLevel="0" collapsed="false">
      <c r="D418" s="56" t="n">
        <v>4.16</v>
      </c>
      <c r="E418" s="57" t="n">
        <v>18.9061371329069</v>
      </c>
    </row>
    <row r="419" customFormat="false" ht="15" hidden="false" customHeight="false" outlineLevel="0" collapsed="false">
      <c r="D419" s="56" t="n">
        <v>4.17</v>
      </c>
      <c r="E419" s="57" t="n">
        <v>18.942152095182</v>
      </c>
    </row>
    <row r="420" customFormat="false" ht="15" hidden="false" customHeight="false" outlineLevel="0" collapsed="false">
      <c r="D420" s="56" t="n">
        <v>4.18</v>
      </c>
      <c r="E420" s="57" t="n">
        <v>18.9781670574571</v>
      </c>
    </row>
    <row r="421" customFormat="false" ht="15" hidden="false" customHeight="false" outlineLevel="0" collapsed="false">
      <c r="D421" s="56" t="n">
        <v>4.19</v>
      </c>
      <c r="E421" s="57" t="n">
        <v>19.0141820197322</v>
      </c>
    </row>
    <row r="422" customFormat="false" ht="15" hidden="false" customHeight="false" outlineLevel="0" collapsed="false">
      <c r="D422" s="56" t="n">
        <v>4.2</v>
      </c>
      <c r="E422" s="57" t="n">
        <v>19.0501969820073</v>
      </c>
    </row>
    <row r="423" customFormat="false" ht="15" hidden="false" customHeight="false" outlineLevel="0" collapsed="false">
      <c r="D423" s="56" t="n">
        <v>4.21</v>
      </c>
      <c r="E423" s="57" t="n">
        <v>19.0862119442824</v>
      </c>
    </row>
    <row r="424" customFormat="false" ht="15" hidden="false" customHeight="false" outlineLevel="0" collapsed="false">
      <c r="D424" s="56" t="n">
        <v>4.22</v>
      </c>
      <c r="E424" s="57" t="n">
        <v>19.1222269065575</v>
      </c>
    </row>
    <row r="425" customFormat="false" ht="15" hidden="false" customHeight="false" outlineLevel="0" collapsed="false">
      <c r="D425" s="56" t="n">
        <v>4.23</v>
      </c>
      <c r="E425" s="57" t="n">
        <v>19.1582418688326</v>
      </c>
    </row>
    <row r="426" customFormat="false" ht="15" hidden="false" customHeight="false" outlineLevel="0" collapsed="false">
      <c r="D426" s="56" t="n">
        <v>4.24</v>
      </c>
      <c r="E426" s="57" t="n">
        <v>19.1942568311077</v>
      </c>
    </row>
    <row r="427" customFormat="false" ht="15" hidden="false" customHeight="false" outlineLevel="0" collapsed="false">
      <c r="D427" s="56" t="n">
        <v>4.25</v>
      </c>
      <c r="E427" s="57" t="n">
        <v>19.2302717933828</v>
      </c>
    </row>
    <row r="428" customFormat="false" ht="15" hidden="false" customHeight="false" outlineLevel="0" collapsed="false">
      <c r="D428" s="56" t="n">
        <v>4.26</v>
      </c>
      <c r="E428" s="57" t="n">
        <v>19.2662867556578</v>
      </c>
    </row>
    <row r="429" customFormat="false" ht="15" hidden="false" customHeight="false" outlineLevel="0" collapsed="false">
      <c r="D429" s="56" t="n">
        <v>4.27</v>
      </c>
      <c r="E429" s="57" t="n">
        <v>19.3023017179329</v>
      </c>
    </row>
    <row r="430" customFormat="false" ht="15" hidden="false" customHeight="false" outlineLevel="0" collapsed="false">
      <c r="D430" s="56" t="n">
        <v>4.28</v>
      </c>
      <c r="E430" s="57" t="n">
        <v>19.338316680208</v>
      </c>
    </row>
    <row r="431" customFormat="false" ht="15" hidden="false" customHeight="false" outlineLevel="0" collapsed="false">
      <c r="D431" s="56" t="n">
        <v>4.29</v>
      </c>
      <c r="E431" s="57" t="n">
        <v>19.3743316424831</v>
      </c>
    </row>
    <row r="432" customFormat="false" ht="15" hidden="false" customHeight="false" outlineLevel="0" collapsed="false">
      <c r="D432" s="56" t="n">
        <v>4.3</v>
      </c>
      <c r="E432" s="57" t="n">
        <v>19.4103466047582</v>
      </c>
    </row>
    <row r="433" customFormat="false" ht="15" hidden="false" customHeight="false" outlineLevel="0" collapsed="false">
      <c r="D433" s="56" t="n">
        <v>4.31</v>
      </c>
      <c r="E433" s="57" t="n">
        <v>19.4463615670333</v>
      </c>
    </row>
    <row r="434" customFormat="false" ht="15" hidden="false" customHeight="false" outlineLevel="0" collapsed="false">
      <c r="D434" s="56" t="n">
        <v>4.32</v>
      </c>
      <c r="E434" s="57" t="n">
        <v>19.4823765293084</v>
      </c>
    </row>
    <row r="435" customFormat="false" ht="15" hidden="false" customHeight="false" outlineLevel="0" collapsed="false">
      <c r="D435" s="56" t="n">
        <v>4.33</v>
      </c>
      <c r="E435" s="57" t="n">
        <v>19.5183914915835</v>
      </c>
    </row>
    <row r="436" customFormat="false" ht="15" hidden="false" customHeight="false" outlineLevel="0" collapsed="false">
      <c r="D436" s="56" t="n">
        <v>4.34</v>
      </c>
      <c r="E436" s="57" t="n">
        <v>19.5544064538586</v>
      </c>
    </row>
    <row r="437" customFormat="false" ht="15" hidden="false" customHeight="false" outlineLevel="0" collapsed="false">
      <c r="D437" s="56" t="n">
        <v>4.35</v>
      </c>
      <c r="E437" s="57" t="n">
        <v>19.5904214161337</v>
      </c>
    </row>
    <row r="438" customFormat="false" ht="15" hidden="false" customHeight="false" outlineLevel="0" collapsed="false">
      <c r="D438" s="56" t="n">
        <v>4.36</v>
      </c>
      <c r="E438" s="57" t="n">
        <v>19.6264363784087</v>
      </c>
    </row>
    <row r="439" customFormat="false" ht="15" hidden="false" customHeight="false" outlineLevel="0" collapsed="false">
      <c r="D439" s="56" t="n">
        <v>4.37</v>
      </c>
      <c r="E439" s="57" t="n">
        <v>19.6624513406838</v>
      </c>
    </row>
    <row r="440" customFormat="false" ht="15" hidden="false" customHeight="false" outlineLevel="0" collapsed="false">
      <c r="D440" s="56" t="n">
        <v>4.38</v>
      </c>
      <c r="E440" s="57" t="n">
        <v>19.6984663029589</v>
      </c>
    </row>
    <row r="441" customFormat="false" ht="15" hidden="false" customHeight="false" outlineLevel="0" collapsed="false">
      <c r="D441" s="56" t="n">
        <v>4.39</v>
      </c>
      <c r="E441" s="57" t="n">
        <v>19.734481265234</v>
      </c>
    </row>
    <row r="442" customFormat="false" ht="15" hidden="false" customHeight="false" outlineLevel="0" collapsed="false">
      <c r="D442" s="56" t="n">
        <v>4.4</v>
      </c>
      <c r="E442" s="57" t="n">
        <v>19.7704962275091</v>
      </c>
    </row>
    <row r="443" customFormat="false" ht="15" hidden="false" customHeight="false" outlineLevel="0" collapsed="false">
      <c r="D443" s="56" t="n">
        <v>4.41</v>
      </c>
      <c r="E443" s="57" t="n">
        <v>19.8065111897842</v>
      </c>
    </row>
    <row r="444" customFormat="false" ht="15" hidden="false" customHeight="false" outlineLevel="0" collapsed="false">
      <c r="D444" s="56" t="n">
        <v>4.42</v>
      </c>
      <c r="E444" s="57" t="n">
        <v>19.8425261520593</v>
      </c>
    </row>
    <row r="445" customFormat="false" ht="15" hidden="false" customHeight="false" outlineLevel="0" collapsed="false">
      <c r="D445" s="56" t="n">
        <v>4.43</v>
      </c>
      <c r="E445" s="57" t="n">
        <v>19.8785411143344</v>
      </c>
    </row>
    <row r="446" customFormat="false" ht="15" hidden="false" customHeight="false" outlineLevel="0" collapsed="false">
      <c r="D446" s="56" t="n">
        <v>4.44</v>
      </c>
      <c r="E446" s="57" t="n">
        <v>19.9145560766095</v>
      </c>
    </row>
    <row r="447" customFormat="false" ht="15" hidden="false" customHeight="false" outlineLevel="0" collapsed="false">
      <c r="D447" s="56" t="n">
        <v>4.45</v>
      </c>
      <c r="E447" s="57" t="n">
        <v>19.9505710388846</v>
      </c>
    </row>
    <row r="448" customFormat="false" ht="15" hidden="false" customHeight="false" outlineLevel="0" collapsed="false">
      <c r="D448" s="56" t="n">
        <v>4.46</v>
      </c>
      <c r="E448" s="57" t="n">
        <v>19.9865860011597</v>
      </c>
    </row>
    <row r="449" customFormat="false" ht="15" hidden="false" customHeight="false" outlineLevel="0" collapsed="false">
      <c r="D449" s="56" t="n">
        <v>4.47</v>
      </c>
      <c r="E449" s="57" t="n">
        <v>20.0226009634347</v>
      </c>
    </row>
    <row r="450" customFormat="false" ht="15" hidden="false" customHeight="false" outlineLevel="0" collapsed="false">
      <c r="D450" s="56" t="n">
        <v>4.48</v>
      </c>
      <c r="E450" s="57" t="n">
        <v>20.0586159257098</v>
      </c>
    </row>
    <row r="451" customFormat="false" ht="15" hidden="false" customHeight="false" outlineLevel="0" collapsed="false">
      <c r="D451" s="56" t="n">
        <v>4.49</v>
      </c>
      <c r="E451" s="57" t="n">
        <v>20.0946308879849</v>
      </c>
    </row>
    <row r="452" customFormat="false" ht="15" hidden="false" customHeight="false" outlineLevel="0" collapsed="false">
      <c r="D452" s="56" t="n">
        <v>4.5</v>
      </c>
      <c r="E452" s="57" t="n">
        <v>20.13064585026</v>
      </c>
    </row>
    <row r="453" customFormat="false" ht="15" hidden="false" customHeight="false" outlineLevel="0" collapsed="false">
      <c r="D453" s="56" t="n">
        <v>4.51</v>
      </c>
      <c r="E453" s="57" t="n">
        <v>20.1867938510248</v>
      </c>
    </row>
    <row r="454" customFormat="false" ht="15" hidden="false" customHeight="false" outlineLevel="0" collapsed="false">
      <c r="D454" s="56" t="n">
        <v>4.52</v>
      </c>
      <c r="E454" s="57" t="n">
        <v>20.2429418517896</v>
      </c>
    </row>
    <row r="455" customFormat="false" ht="15" hidden="false" customHeight="false" outlineLevel="0" collapsed="false">
      <c r="D455" s="56" t="n">
        <v>4.53</v>
      </c>
      <c r="E455" s="57" t="n">
        <v>20.2990898525544</v>
      </c>
    </row>
    <row r="456" customFormat="false" ht="15" hidden="false" customHeight="false" outlineLevel="0" collapsed="false">
      <c r="D456" s="56" t="n">
        <v>4.54</v>
      </c>
      <c r="E456" s="57" t="n">
        <v>20.3552378533192</v>
      </c>
    </row>
    <row r="457" customFormat="false" ht="15" hidden="false" customHeight="false" outlineLevel="0" collapsed="false">
      <c r="D457" s="56" t="n">
        <v>4.55</v>
      </c>
      <c r="E457" s="57" t="n">
        <v>20.411385854084</v>
      </c>
    </row>
    <row r="458" customFormat="false" ht="15" hidden="false" customHeight="false" outlineLevel="0" collapsed="false">
      <c r="D458" s="56" t="n">
        <v>4.56</v>
      </c>
      <c r="E458" s="57" t="n">
        <v>20.4675338548488</v>
      </c>
    </row>
    <row r="459" customFormat="false" ht="15" hidden="false" customHeight="false" outlineLevel="0" collapsed="false">
      <c r="D459" s="56" t="n">
        <v>4.57</v>
      </c>
      <c r="E459" s="57" t="n">
        <v>20.5236818556136</v>
      </c>
    </row>
    <row r="460" customFormat="false" ht="15" hidden="false" customHeight="false" outlineLevel="0" collapsed="false">
      <c r="D460" s="56" t="n">
        <v>4.58</v>
      </c>
      <c r="E460" s="57" t="n">
        <v>20.5798298563784</v>
      </c>
    </row>
    <row r="461" customFormat="false" ht="15" hidden="false" customHeight="false" outlineLevel="0" collapsed="false">
      <c r="D461" s="56" t="n">
        <v>4.59</v>
      </c>
      <c r="E461" s="57" t="n">
        <v>20.6359778571432</v>
      </c>
    </row>
    <row r="462" customFormat="false" ht="15" hidden="false" customHeight="false" outlineLevel="0" collapsed="false">
      <c r="D462" s="56" t="n">
        <v>4.6</v>
      </c>
      <c r="E462" s="57" t="n">
        <v>20.692125857908</v>
      </c>
    </row>
    <row r="463" customFormat="false" ht="15" hidden="false" customHeight="false" outlineLevel="0" collapsed="false">
      <c r="D463" s="56" t="n">
        <v>4.61</v>
      </c>
      <c r="E463" s="57" t="n">
        <v>20.7482738586728</v>
      </c>
    </row>
    <row r="464" customFormat="false" ht="15" hidden="false" customHeight="false" outlineLevel="0" collapsed="false">
      <c r="D464" s="56" t="n">
        <v>4.62</v>
      </c>
      <c r="E464" s="57" t="n">
        <v>20.8044218594376</v>
      </c>
    </row>
    <row r="465" customFormat="false" ht="15" hidden="false" customHeight="false" outlineLevel="0" collapsed="false">
      <c r="D465" s="56" t="n">
        <v>4.63</v>
      </c>
      <c r="E465" s="57" t="n">
        <v>20.8605698602024</v>
      </c>
    </row>
    <row r="466" customFormat="false" ht="15" hidden="false" customHeight="false" outlineLevel="0" collapsed="false">
      <c r="D466" s="56" t="n">
        <v>4.64</v>
      </c>
      <c r="E466" s="57" t="n">
        <v>20.9167178609672</v>
      </c>
    </row>
    <row r="467" customFormat="false" ht="15" hidden="false" customHeight="false" outlineLevel="0" collapsed="false">
      <c r="D467" s="56" t="n">
        <v>4.65</v>
      </c>
      <c r="E467" s="57" t="n">
        <v>20.972865861732</v>
      </c>
    </row>
    <row r="468" customFormat="false" ht="15" hidden="false" customHeight="false" outlineLevel="0" collapsed="false">
      <c r="D468" s="56" t="n">
        <v>4.66</v>
      </c>
      <c r="E468" s="57" t="n">
        <v>21.0290138624968</v>
      </c>
    </row>
    <row r="469" customFormat="false" ht="15" hidden="false" customHeight="false" outlineLevel="0" collapsed="false">
      <c r="D469" s="56" t="n">
        <v>4.67</v>
      </c>
      <c r="E469" s="57" t="n">
        <v>21.0851618632616</v>
      </c>
    </row>
    <row r="470" customFormat="false" ht="15" hidden="false" customHeight="false" outlineLevel="0" collapsed="false">
      <c r="D470" s="56" t="n">
        <v>4.68</v>
      </c>
      <c r="E470" s="57" t="n">
        <v>21.1413098640264</v>
      </c>
    </row>
    <row r="471" customFormat="false" ht="15" hidden="false" customHeight="false" outlineLevel="0" collapsed="false">
      <c r="D471" s="56" t="n">
        <v>4.69</v>
      </c>
      <c r="E471" s="57" t="n">
        <v>21.1974578647912</v>
      </c>
    </row>
    <row r="472" customFormat="false" ht="15" hidden="false" customHeight="false" outlineLevel="0" collapsed="false">
      <c r="D472" s="56" t="n">
        <v>4.7</v>
      </c>
      <c r="E472" s="57" t="n">
        <v>21.253605865556</v>
      </c>
    </row>
    <row r="473" customFormat="false" ht="15" hidden="false" customHeight="false" outlineLevel="0" collapsed="false">
      <c r="D473" s="56" t="n">
        <v>4.71</v>
      </c>
      <c r="E473" s="57" t="n">
        <v>21.3097538663208</v>
      </c>
    </row>
    <row r="474" customFormat="false" ht="15" hidden="false" customHeight="false" outlineLevel="0" collapsed="false">
      <c r="D474" s="56" t="n">
        <v>4.72</v>
      </c>
      <c r="E474" s="57" t="n">
        <v>21.3659018670856</v>
      </c>
    </row>
    <row r="475" customFormat="false" ht="15" hidden="false" customHeight="false" outlineLevel="0" collapsed="false">
      <c r="D475" s="56" t="n">
        <v>4.73</v>
      </c>
      <c r="E475" s="57" t="n">
        <v>21.4220498678504</v>
      </c>
    </row>
    <row r="476" customFormat="false" ht="15" hidden="false" customHeight="false" outlineLevel="0" collapsed="false">
      <c r="D476" s="56" t="n">
        <v>4.74</v>
      </c>
      <c r="E476" s="57" t="n">
        <v>21.4781978686152</v>
      </c>
    </row>
    <row r="477" customFormat="false" ht="15" hidden="false" customHeight="false" outlineLevel="0" collapsed="false">
      <c r="D477" s="56" t="n">
        <v>4.75</v>
      </c>
      <c r="E477" s="57" t="n">
        <v>21.53434586938</v>
      </c>
    </row>
    <row r="478" customFormat="false" ht="15" hidden="false" customHeight="false" outlineLevel="0" collapsed="false">
      <c r="D478" s="56" t="n">
        <v>4.76</v>
      </c>
      <c r="E478" s="57" t="n">
        <v>21.5904938701448</v>
      </c>
    </row>
    <row r="479" customFormat="false" ht="15" hidden="false" customHeight="false" outlineLevel="0" collapsed="false">
      <c r="D479" s="56" t="n">
        <v>4.77</v>
      </c>
      <c r="E479" s="57" t="n">
        <v>21.6466418709096</v>
      </c>
    </row>
    <row r="480" customFormat="false" ht="15" hidden="false" customHeight="false" outlineLevel="0" collapsed="false">
      <c r="D480" s="56" t="n">
        <v>4.78</v>
      </c>
      <c r="E480" s="57" t="n">
        <v>21.7027898716744</v>
      </c>
    </row>
    <row r="481" customFormat="false" ht="15" hidden="false" customHeight="false" outlineLevel="0" collapsed="false">
      <c r="D481" s="56" t="n">
        <v>4.79</v>
      </c>
      <c r="E481" s="57" t="n">
        <v>21.7589378724392</v>
      </c>
    </row>
    <row r="482" customFormat="false" ht="15" hidden="false" customHeight="false" outlineLevel="0" collapsed="false">
      <c r="D482" s="56" t="n">
        <v>4.8</v>
      </c>
      <c r="E482" s="57" t="n">
        <v>21.815085873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0</v>
      </c>
    </row>
    <row r="2" customFormat="false" ht="14" hidden="false" customHeight="false" outlineLevel="0" collapsed="false">
      <c r="A2" s="0" t="n">
        <v>0</v>
      </c>
      <c r="B2" s="0" t="n">
        <v>1.051</v>
      </c>
    </row>
    <row r="3" customFormat="false" ht="14" hidden="false" customHeight="false" outlineLevel="0" collapsed="false">
      <c r="A3" s="0" t="n">
        <v>0.02</v>
      </c>
      <c r="B3" s="0" t="n">
        <v>-0.999</v>
      </c>
    </row>
    <row r="4" customFormat="false" ht="14" hidden="false" customHeight="false" outlineLevel="0" collapsed="false">
      <c r="A4" s="0" t="n">
        <v>0.02</v>
      </c>
      <c r="B4" s="0" t="n">
        <v>1.126</v>
      </c>
    </row>
    <row r="5" customFormat="false" ht="14" hidden="false" customHeight="false" outlineLevel="0" collapsed="false">
      <c r="A5" s="0" t="n">
        <v>0.04</v>
      </c>
      <c r="B5" s="0" t="n">
        <v>-0.999</v>
      </c>
    </row>
    <row r="6" customFormat="false" ht="14" hidden="false" customHeight="false" outlineLevel="0" collapsed="false">
      <c r="A6" s="0" t="n">
        <v>0.04</v>
      </c>
      <c r="B6" s="0" t="n">
        <v>1.201</v>
      </c>
    </row>
    <row r="7" customFormat="false" ht="14" hidden="false" customHeight="false" outlineLevel="0" collapsed="false">
      <c r="A7" s="0" t="n">
        <v>0.05</v>
      </c>
      <c r="B7" s="0" t="n">
        <v>1.239</v>
      </c>
      <c r="C7" s="0" t="n">
        <v>3.041</v>
      </c>
    </row>
    <row r="8" customFormat="false" ht="14" hidden="false" customHeight="false" outlineLevel="0" collapsed="false">
      <c r="A8" s="0" t="n">
        <v>0.06</v>
      </c>
      <c r="B8" s="0" t="n">
        <v>1.277</v>
      </c>
    </row>
    <row r="9" customFormat="false" ht="14" hidden="false" customHeight="false" outlineLevel="0" collapsed="false">
      <c r="A9" s="0" t="n">
        <v>0.08</v>
      </c>
      <c r="B9" s="0" t="n">
        <v>1.352</v>
      </c>
    </row>
    <row r="10" customFormat="false" ht="14" hidden="false" customHeight="false" outlineLevel="0" collapsed="false">
      <c r="A10" s="0" t="n">
        <v>0.1</v>
      </c>
      <c r="B10" s="0" t="n">
        <v>1.427</v>
      </c>
      <c r="C10" s="0" t="n">
        <v>2.967</v>
      </c>
    </row>
    <row r="11" customFormat="false" ht="14" hidden="false" customHeight="false" outlineLevel="0" collapsed="false">
      <c r="A11" s="0" t="n">
        <v>0.12</v>
      </c>
      <c r="B11" s="0" t="n">
        <v>1.502</v>
      </c>
    </row>
    <row r="12" customFormat="false" ht="14" hidden="false" customHeight="false" outlineLevel="0" collapsed="false">
      <c r="A12" s="0" t="n">
        <v>0.14</v>
      </c>
      <c r="B12" s="0" t="n">
        <v>1.577</v>
      </c>
    </row>
    <row r="13" customFormat="false" ht="14" hidden="false" customHeight="false" outlineLevel="0" collapsed="false">
      <c r="A13" s="0" t="n">
        <v>0.15</v>
      </c>
      <c r="B13" s="0" t="n">
        <v>1.615</v>
      </c>
      <c r="C13" s="0" t="n">
        <v>3.024</v>
      </c>
    </row>
    <row r="14" customFormat="false" ht="14" hidden="false" customHeight="false" outlineLevel="0" collapsed="false">
      <c r="A14" s="0" t="n">
        <v>0.16</v>
      </c>
      <c r="B14" s="0" t="n">
        <v>1.653</v>
      </c>
    </row>
    <row r="15" customFormat="false" ht="14" hidden="false" customHeight="false" outlineLevel="0" collapsed="false">
      <c r="A15" s="0" t="n">
        <v>0.18</v>
      </c>
      <c r="B15" s="0" t="n">
        <v>1.728</v>
      </c>
    </row>
    <row r="16" customFormat="false" ht="14" hidden="false" customHeight="false" outlineLevel="0" collapsed="false">
      <c r="A16" s="0" t="n">
        <v>0.2</v>
      </c>
      <c r="B16" s="0" t="n">
        <v>1.803</v>
      </c>
      <c r="C16" s="0" t="n">
        <v>2.972</v>
      </c>
    </row>
    <row r="17" customFormat="false" ht="14" hidden="false" customHeight="false" outlineLevel="0" collapsed="false">
      <c r="A17" s="0" t="n">
        <v>0.22</v>
      </c>
      <c r="B17" s="0" t="n">
        <v>1.878</v>
      </c>
    </row>
    <row r="18" customFormat="false" ht="14" hidden="false" customHeight="false" outlineLevel="0" collapsed="false">
      <c r="A18" s="0" t="n">
        <v>0.24</v>
      </c>
      <c r="B18" s="0" t="n">
        <v>1.953</v>
      </c>
    </row>
    <row r="19" customFormat="false" ht="14" hidden="false" customHeight="false" outlineLevel="0" collapsed="false">
      <c r="A19" s="0" t="n">
        <v>0.25</v>
      </c>
      <c r="B19" s="0" t="n">
        <v>1.991</v>
      </c>
      <c r="C19" s="0" t="n">
        <v>3.008</v>
      </c>
    </row>
    <row r="20" customFormat="false" ht="14" hidden="false" customHeight="false" outlineLevel="0" collapsed="false">
      <c r="A20" s="0" t="n">
        <v>0.26</v>
      </c>
      <c r="B20" s="0" t="n">
        <v>2.022</v>
      </c>
    </row>
    <row r="21" customFormat="false" ht="14" hidden="false" customHeight="false" outlineLevel="0" collapsed="false">
      <c r="A21" s="0" t="n">
        <v>0.28</v>
      </c>
      <c r="B21" s="0" t="n">
        <v>2.083</v>
      </c>
    </row>
    <row r="22" customFormat="false" ht="14" hidden="false" customHeight="false" outlineLevel="0" collapsed="false">
      <c r="A22" s="0" t="n">
        <v>0.3</v>
      </c>
      <c r="B22" s="0" t="n">
        <v>2.144</v>
      </c>
      <c r="C22" s="0" t="n">
        <v>3.137</v>
      </c>
    </row>
    <row r="23" customFormat="false" ht="14" hidden="false" customHeight="false" outlineLevel="0" collapsed="false">
      <c r="A23" s="0" t="n">
        <v>0.32</v>
      </c>
      <c r="B23" s="0" t="n">
        <v>2.205</v>
      </c>
    </row>
    <row r="24" customFormat="false" ht="14" hidden="false" customHeight="false" outlineLevel="0" collapsed="false">
      <c r="A24" s="0" t="n">
        <v>0.34</v>
      </c>
      <c r="B24" s="0" t="n">
        <v>2.267</v>
      </c>
    </row>
    <row r="25" customFormat="false" ht="14" hidden="false" customHeight="false" outlineLevel="0" collapsed="false">
      <c r="A25" s="0" t="n">
        <v>0.35</v>
      </c>
      <c r="B25" s="0" t="n">
        <v>2.297</v>
      </c>
      <c r="C25" s="0" t="n">
        <v>3.039</v>
      </c>
    </row>
    <row r="26" customFormat="false" ht="14" hidden="false" customHeight="false" outlineLevel="0" collapsed="false">
      <c r="A26" s="0" t="n">
        <v>0.36</v>
      </c>
      <c r="B26" s="0" t="n">
        <v>2.328</v>
      </c>
    </row>
    <row r="27" customFormat="false" ht="14" hidden="false" customHeight="false" outlineLevel="0" collapsed="false">
      <c r="A27" s="0" t="n">
        <v>0.38</v>
      </c>
      <c r="B27" s="0" t="n">
        <v>2.389</v>
      </c>
    </row>
    <row r="28" customFormat="false" ht="14" hidden="false" customHeight="false" outlineLevel="0" collapsed="false">
      <c r="A28" s="0" t="n">
        <v>0.4</v>
      </c>
      <c r="B28" s="0" t="n">
        <v>2.45</v>
      </c>
    </row>
    <row r="29" customFormat="false" ht="14" hidden="false" customHeight="false" outlineLevel="0" collapsed="false">
      <c r="A29" s="0" t="n">
        <v>0.42</v>
      </c>
      <c r="B29" s="0" t="n">
        <v>2.512</v>
      </c>
    </row>
    <row r="30" customFormat="false" ht="14" hidden="false" customHeight="false" outlineLevel="0" collapsed="false">
      <c r="A30" s="0" t="n">
        <v>0.44</v>
      </c>
      <c r="B30" s="0" t="n">
        <v>2.573</v>
      </c>
    </row>
    <row r="31" customFormat="false" ht="14" hidden="false" customHeight="false" outlineLevel="0" collapsed="false">
      <c r="A31" s="0" t="n">
        <v>0.45</v>
      </c>
      <c r="B31" s="0" t="n">
        <v>2.604</v>
      </c>
      <c r="C31" s="0" t="n">
        <v>2.954</v>
      </c>
    </row>
    <row r="32" customFormat="false" ht="14" hidden="false" customHeight="false" outlineLevel="0" collapsed="false">
      <c r="A32" s="0" t="n">
        <v>0.46</v>
      </c>
      <c r="B32" s="0" t="n">
        <v>2.634</v>
      </c>
    </row>
    <row r="33" customFormat="false" ht="14" hidden="false" customHeight="false" outlineLevel="0" collapsed="false">
      <c r="A33" s="0" t="n">
        <v>0.48</v>
      </c>
      <c r="B33" s="0" t="n">
        <v>2.695</v>
      </c>
    </row>
    <row r="34" customFormat="false" ht="14" hidden="false" customHeight="false" outlineLevel="0" collapsed="false">
      <c r="A34" s="0" t="n">
        <v>0.5</v>
      </c>
      <c r="B34" s="0" t="n">
        <v>2.757</v>
      </c>
      <c r="C34" s="0" t="n">
        <v>2.911</v>
      </c>
    </row>
    <row r="35" customFormat="false" ht="14" hidden="false" customHeight="false" outlineLevel="0" collapsed="false">
      <c r="A35" s="0" t="n">
        <v>0.52</v>
      </c>
      <c r="B35" s="0" t="n">
        <v>2.818</v>
      </c>
    </row>
    <row r="36" customFormat="false" ht="14" hidden="false" customHeight="false" outlineLevel="0" collapsed="false">
      <c r="A36" s="0" t="n">
        <v>0.54</v>
      </c>
      <c r="B36" s="0" t="n">
        <v>2.879</v>
      </c>
    </row>
    <row r="37" customFormat="false" ht="14" hidden="false" customHeight="false" outlineLevel="0" collapsed="false">
      <c r="A37" s="0" t="n">
        <v>0.55</v>
      </c>
      <c r="B37" s="0" t="n">
        <v>2.91</v>
      </c>
    </row>
    <row r="38" customFormat="false" ht="14" hidden="false" customHeight="false" outlineLevel="0" collapsed="false">
      <c r="A38" s="0" t="n">
        <v>0.56</v>
      </c>
      <c r="B38" s="0" t="n">
        <v>2.94</v>
      </c>
    </row>
    <row r="39" customFormat="false" ht="14" hidden="false" customHeight="false" outlineLevel="0" collapsed="false">
      <c r="A39" s="0" t="n">
        <v>0.58</v>
      </c>
      <c r="B39" s="0" t="n">
        <v>3.002</v>
      </c>
    </row>
    <row r="40" customFormat="false" ht="14" hidden="false" customHeight="false" outlineLevel="0" collapsed="false">
      <c r="A40" s="0" t="n">
        <v>0.6</v>
      </c>
      <c r="B40" s="0" t="n">
        <v>3.063</v>
      </c>
      <c r="C40" s="0" t="n">
        <v>2.85</v>
      </c>
    </row>
    <row r="41" customFormat="false" ht="14" hidden="false" customHeight="false" outlineLevel="0" collapsed="false">
      <c r="A41" s="0" t="n">
        <v>0.62</v>
      </c>
      <c r="B41" s="0" t="n">
        <v>3.186</v>
      </c>
      <c r="C41" s="0" t="n">
        <v>-999</v>
      </c>
    </row>
    <row r="42" customFormat="false" ht="14" hidden="false" customHeight="false" outlineLevel="0" collapsed="false">
      <c r="A42" s="0" t="n">
        <v>0.64</v>
      </c>
      <c r="B42" s="0" t="n">
        <v>3.308</v>
      </c>
      <c r="C42" s="0" t="n">
        <v>-999</v>
      </c>
    </row>
    <row r="43" customFormat="false" ht="14" hidden="false" customHeight="false" outlineLevel="0" collapsed="false">
      <c r="A43" s="0" t="n">
        <v>0.65</v>
      </c>
      <c r="B43" s="0" t="n">
        <v>3.37</v>
      </c>
      <c r="C43" s="52" t="n">
        <v>2952</v>
      </c>
    </row>
    <row r="44" customFormat="false" ht="14" hidden="false" customHeight="false" outlineLevel="0" collapsed="false">
      <c r="A44" s="0" t="n">
        <v>0.66</v>
      </c>
      <c r="B44" s="0" t="n">
        <v>3.431</v>
      </c>
      <c r="C44" s="0" t="n">
        <v>-999</v>
      </c>
    </row>
    <row r="45" customFormat="false" ht="14" hidden="false" customHeight="false" outlineLevel="0" collapsed="false">
      <c r="A45" s="0" t="n">
        <v>0.68</v>
      </c>
      <c r="B45" s="0" t="n">
        <v>3.554</v>
      </c>
      <c r="C45" s="0" t="n">
        <v>-999</v>
      </c>
    </row>
    <row r="46" customFormat="false" ht="14" hidden="false" customHeight="false" outlineLevel="0" collapsed="false">
      <c r="A46" s="0" t="n">
        <v>0.7</v>
      </c>
      <c r="B46" s="0" t="n">
        <v>3.677</v>
      </c>
      <c r="C46" s="52" t="n">
        <v>2952</v>
      </c>
    </row>
    <row r="47" customFormat="false" ht="14" hidden="false" customHeight="false" outlineLevel="0" collapsed="false">
      <c r="A47" s="0" t="n">
        <v>0.72</v>
      </c>
      <c r="B47" s="0" t="n">
        <v>3.799</v>
      </c>
      <c r="C47" s="0" t="n">
        <v>-999</v>
      </c>
    </row>
    <row r="48" customFormat="false" ht="14" hidden="false" customHeight="false" outlineLevel="0" collapsed="false">
      <c r="A48" s="0" t="n">
        <v>0.74</v>
      </c>
      <c r="B48" s="0" t="n">
        <v>3.922</v>
      </c>
      <c r="C48" s="0" t="n">
        <v>-999</v>
      </c>
    </row>
    <row r="49" customFormat="false" ht="14" hidden="false" customHeight="false" outlineLevel="0" collapsed="false">
      <c r="A49" s="0" t="n">
        <v>0.75</v>
      </c>
      <c r="B49" s="0" t="n">
        <v>3.983</v>
      </c>
      <c r="C49" s="52" t="n">
        <v>2996</v>
      </c>
    </row>
    <row r="50" customFormat="false" ht="14" hidden="false" customHeight="false" outlineLevel="0" collapsed="false">
      <c r="A50" s="0" t="n">
        <v>0.76</v>
      </c>
      <c r="B50" s="0" t="n">
        <v>4.045</v>
      </c>
      <c r="C50" s="0" t="n">
        <v>-999</v>
      </c>
    </row>
    <row r="51" customFormat="false" ht="14" hidden="false" customHeight="false" outlineLevel="0" collapsed="false">
      <c r="A51" s="0" t="n">
        <v>0.78</v>
      </c>
      <c r="B51" s="0" t="n">
        <v>4.167</v>
      </c>
      <c r="C51" s="0" t="n">
        <v>-999</v>
      </c>
    </row>
    <row r="52" customFormat="false" ht="14" hidden="false" customHeight="false" outlineLevel="0" collapsed="false">
      <c r="A52" s="0" t="n">
        <v>0.8</v>
      </c>
      <c r="B52" s="0" t="n">
        <v>4.29</v>
      </c>
      <c r="C52" s="52" t="n">
        <v>2877</v>
      </c>
    </row>
    <row r="53" customFormat="false" ht="14" hidden="false" customHeight="false" outlineLevel="0" collapsed="false">
      <c r="A53" s="0" t="n">
        <v>0.82</v>
      </c>
      <c r="B53" s="0" t="n">
        <v>4.413</v>
      </c>
      <c r="C53" s="0" t="n">
        <v>-999</v>
      </c>
    </row>
    <row r="54" customFormat="false" ht="14" hidden="false" customHeight="false" outlineLevel="0" collapsed="false">
      <c r="A54" s="0" t="n">
        <v>0.84</v>
      </c>
      <c r="B54" s="0" t="n">
        <v>4.536</v>
      </c>
      <c r="C54" s="0" t="n">
        <v>-999</v>
      </c>
    </row>
    <row r="55" customFormat="false" ht="14" hidden="false" customHeight="false" outlineLevel="0" collapsed="false">
      <c r="A55" s="0" t="n">
        <v>0.85</v>
      </c>
      <c r="B55" s="0" t="n">
        <v>4.597</v>
      </c>
      <c r="C55" s="52" t="n">
        <v>2917</v>
      </c>
    </row>
    <row r="56" customFormat="false" ht="14" hidden="false" customHeight="false" outlineLevel="0" collapsed="false">
      <c r="A56" s="0" t="n">
        <v>0.86</v>
      </c>
      <c r="B56" s="0" t="n">
        <v>4.658</v>
      </c>
      <c r="C56" s="0" t="n">
        <v>-999</v>
      </c>
    </row>
    <row r="57" customFormat="false" ht="14" hidden="false" customHeight="false" outlineLevel="0" collapsed="false">
      <c r="A57" s="0" t="n">
        <v>0.88</v>
      </c>
      <c r="B57" s="0" t="n">
        <v>4.781</v>
      </c>
      <c r="C57" s="0" t="n">
        <v>-999</v>
      </c>
    </row>
    <row r="58" customFormat="false" ht="14" hidden="false" customHeight="false" outlineLevel="0" collapsed="false">
      <c r="A58" s="0" t="n">
        <v>0.9</v>
      </c>
      <c r="B58" s="0" t="n">
        <v>4.904</v>
      </c>
      <c r="C58" s="52" t="n">
        <v>2834</v>
      </c>
    </row>
    <row r="59" customFormat="false" ht="14" hidden="false" customHeight="false" outlineLevel="0" collapsed="false">
      <c r="A59" s="0" t="n">
        <v>0.92</v>
      </c>
      <c r="B59" s="0" t="n">
        <v>5.027</v>
      </c>
      <c r="C59" s="0" t="n">
        <v>-999</v>
      </c>
    </row>
    <row r="60" customFormat="false" ht="14" hidden="false" customHeight="false" outlineLevel="0" collapsed="false">
      <c r="A60" s="0" t="n">
        <v>0.94</v>
      </c>
      <c r="B60" s="0" t="n">
        <v>5.149</v>
      </c>
      <c r="C60" s="0" t="n">
        <v>-999</v>
      </c>
    </row>
    <row r="61" customFormat="false" ht="14" hidden="false" customHeight="false" outlineLevel="0" collapsed="false">
      <c r="A61" s="0" t="n">
        <v>0.95</v>
      </c>
      <c r="B61" s="0" t="n">
        <v>5.211</v>
      </c>
      <c r="C61" s="52" t="n">
        <v>2857</v>
      </c>
    </row>
    <row r="62" customFormat="false" ht="14" hidden="false" customHeight="false" outlineLevel="0" collapsed="false">
      <c r="A62" s="0" t="n">
        <v>0.96</v>
      </c>
      <c r="B62" s="0" t="n">
        <v>5.272</v>
      </c>
      <c r="C62" s="0" t="n">
        <v>-999</v>
      </c>
    </row>
    <row r="63" customFormat="false" ht="14" hidden="false" customHeight="false" outlineLevel="0" collapsed="false">
      <c r="A63" s="0" t="n">
        <v>0.98</v>
      </c>
      <c r="B63" s="0" t="n">
        <v>5.395</v>
      </c>
      <c r="C63" s="0" t="n">
        <v>-999</v>
      </c>
    </row>
    <row r="64" customFormat="false" ht="14" hidden="false" customHeight="false" outlineLevel="0" collapsed="false">
      <c r="A64" s="0" t="n">
        <v>1</v>
      </c>
      <c r="B64" s="0" t="n">
        <v>5.517</v>
      </c>
      <c r="C64" s="52" t="n">
        <v>2967</v>
      </c>
    </row>
    <row r="65" customFormat="false" ht="14" hidden="false" customHeight="false" outlineLevel="0" collapsed="false">
      <c r="A65" s="0" t="n">
        <v>1.02</v>
      </c>
      <c r="B65" s="0" t="n">
        <v>5.64</v>
      </c>
      <c r="C65" s="0" t="n">
        <v>-999</v>
      </c>
    </row>
    <row r="66" customFormat="false" ht="14" hidden="false" customHeight="false" outlineLevel="0" collapsed="false">
      <c r="A66" s="0" t="n">
        <v>1.04</v>
      </c>
      <c r="B66" s="0" t="n">
        <v>5.763</v>
      </c>
      <c r="C66" s="0" t="n">
        <v>-999</v>
      </c>
    </row>
    <row r="67" customFormat="false" ht="14" hidden="false" customHeight="false" outlineLevel="0" collapsed="false">
      <c r="A67" s="0" t="n">
        <v>1.05</v>
      </c>
      <c r="B67" s="0" t="n">
        <v>5.824</v>
      </c>
      <c r="C67" s="52" t="n">
        <v>2898</v>
      </c>
    </row>
    <row r="68" customFormat="false" ht="14" hidden="false" customHeight="false" outlineLevel="0" collapsed="false">
      <c r="A68" s="0" t="n">
        <v>1.06</v>
      </c>
      <c r="B68" s="0" t="n">
        <v>5.886</v>
      </c>
      <c r="C68" s="0" t="n">
        <v>-999</v>
      </c>
    </row>
    <row r="69" customFormat="false" ht="14" hidden="false" customHeight="false" outlineLevel="0" collapsed="false">
      <c r="A69" s="0" t="n">
        <v>1.08</v>
      </c>
      <c r="B69" s="0" t="n">
        <v>6.008</v>
      </c>
      <c r="C69" s="0" t="n">
        <v>-999</v>
      </c>
    </row>
    <row r="70" customFormat="false" ht="14" hidden="false" customHeight="false" outlineLevel="0" collapsed="false">
      <c r="A70" s="0" t="n">
        <v>1.1</v>
      </c>
      <c r="B70" s="0" t="n">
        <v>6.131</v>
      </c>
      <c r="C70" s="52" t="n">
        <v>2821</v>
      </c>
    </row>
    <row r="71" customFormat="false" ht="14" hidden="false" customHeight="false" outlineLevel="0" collapsed="false">
      <c r="A71" s="0" t="n">
        <v>1.12</v>
      </c>
      <c r="B71" s="0" t="n">
        <v>6.198</v>
      </c>
      <c r="C71" s="0" t="n">
        <v>-999</v>
      </c>
    </row>
    <row r="72" customFormat="false" ht="14" hidden="false" customHeight="false" outlineLevel="0" collapsed="false">
      <c r="A72" s="0" t="n">
        <v>1.14</v>
      </c>
      <c r="B72" s="0" t="n">
        <v>6.265</v>
      </c>
      <c r="C72" s="0" t="n">
        <v>-999</v>
      </c>
    </row>
    <row r="73" customFormat="false" ht="14" hidden="false" customHeight="false" outlineLevel="0" collapsed="false">
      <c r="A73" s="0" t="n">
        <v>1.15</v>
      </c>
      <c r="B73" s="0" t="n">
        <v>6.298</v>
      </c>
      <c r="C73" s="52" t="n">
        <v>2922</v>
      </c>
    </row>
    <row r="74" customFormat="false" ht="14" hidden="false" customHeight="false" outlineLevel="0" collapsed="false">
      <c r="A74" s="0" t="n">
        <v>1.16</v>
      </c>
      <c r="B74" s="0" t="n">
        <v>6.332</v>
      </c>
      <c r="C74" s="0" t="n">
        <v>-999</v>
      </c>
    </row>
    <row r="75" customFormat="false" ht="14" hidden="false" customHeight="false" outlineLevel="0" collapsed="false">
      <c r="A75" s="0" t="n">
        <v>1.18</v>
      </c>
      <c r="B75" s="0" t="n">
        <v>6.399</v>
      </c>
      <c r="C75" s="0" t="n">
        <v>-999</v>
      </c>
    </row>
    <row r="76" customFormat="false" ht="14" hidden="false" customHeight="false" outlineLevel="0" collapsed="false">
      <c r="A76" s="0" t="n">
        <v>1.2</v>
      </c>
      <c r="B76" s="0" t="n">
        <v>6.465</v>
      </c>
      <c r="C76" s="52" t="n">
        <v>2996</v>
      </c>
    </row>
    <row r="77" customFormat="false" ht="14" hidden="false" customHeight="false" outlineLevel="0" collapsed="false">
      <c r="A77" s="0" t="n">
        <v>1.22</v>
      </c>
      <c r="B77" s="0" t="n">
        <v>6.532</v>
      </c>
      <c r="C77" s="0" t="n">
        <v>-999</v>
      </c>
    </row>
    <row r="78" customFormat="false" ht="14" hidden="false" customHeight="false" outlineLevel="0" collapsed="false">
      <c r="A78" s="0" t="n">
        <v>1.24</v>
      </c>
      <c r="B78" s="0" t="n">
        <v>6.599</v>
      </c>
      <c r="C78" s="0" t="n">
        <v>-999</v>
      </c>
    </row>
    <row r="79" customFormat="false" ht="14" hidden="false" customHeight="false" outlineLevel="0" collapsed="false">
      <c r="A79" s="0" t="n">
        <v>1.25</v>
      </c>
      <c r="B79" s="0" t="n">
        <v>6.633</v>
      </c>
      <c r="C79" s="52" t="n">
        <v>2967</v>
      </c>
    </row>
    <row r="80" customFormat="false" ht="14" hidden="false" customHeight="false" outlineLevel="0" collapsed="false">
      <c r="A80" s="0" t="n">
        <v>1.26</v>
      </c>
      <c r="B80" s="0" t="n">
        <v>6.666</v>
      </c>
      <c r="C80" s="0" t="n">
        <v>-999</v>
      </c>
    </row>
    <row r="81" customFormat="false" ht="14" hidden="false" customHeight="false" outlineLevel="0" collapsed="false">
      <c r="A81" s="0" t="n">
        <v>1.28</v>
      </c>
      <c r="B81" s="0" t="n">
        <v>6.733</v>
      </c>
      <c r="C81" s="0" t="n">
        <v>-999</v>
      </c>
    </row>
    <row r="82" customFormat="false" ht="14" hidden="false" customHeight="false" outlineLevel="0" collapsed="false">
      <c r="A82" s="0" t="n">
        <v>1.3</v>
      </c>
      <c r="B82" s="0" t="n">
        <v>6.8</v>
      </c>
      <c r="C82" s="0" t="n">
        <v>2.91</v>
      </c>
    </row>
    <row r="83" customFormat="false" ht="14" hidden="false" customHeight="false" outlineLevel="0" collapsed="false">
      <c r="A83" s="0" t="n">
        <v>1.32</v>
      </c>
      <c r="B83" s="0" t="n">
        <v>6.867</v>
      </c>
      <c r="C83" s="0" t="n">
        <v>-999</v>
      </c>
    </row>
    <row r="84" customFormat="false" ht="14" hidden="false" customHeight="false" outlineLevel="0" collapsed="false">
      <c r="A84" s="0" t="n">
        <v>1.34</v>
      </c>
      <c r="B84" s="0" t="n">
        <v>6.934</v>
      </c>
      <c r="C84" s="0" t="n">
        <v>-999</v>
      </c>
    </row>
    <row r="85" customFormat="false" ht="14" hidden="false" customHeight="false" outlineLevel="0" collapsed="false">
      <c r="A85" s="0" t="n">
        <v>1.35</v>
      </c>
      <c r="B85" s="0" t="n">
        <v>6.967</v>
      </c>
      <c r="C85" s="52" t="n">
        <v>2894</v>
      </c>
    </row>
    <row r="86" customFormat="false" ht="14" hidden="false" customHeight="false" outlineLevel="0" collapsed="false">
      <c r="A86" s="0" t="n">
        <v>1.36</v>
      </c>
      <c r="B86" s="0" t="n">
        <v>7</v>
      </c>
      <c r="C86" s="0" t="n">
        <v>-999</v>
      </c>
    </row>
    <row r="87" customFormat="false" ht="14" hidden="false" customHeight="false" outlineLevel="0" collapsed="false">
      <c r="A87" s="0" t="n">
        <v>1.38</v>
      </c>
      <c r="B87" s="0" t="n">
        <v>7.067</v>
      </c>
      <c r="C87" s="0" t="n">
        <v>-999</v>
      </c>
    </row>
    <row r="88" customFormat="false" ht="14" hidden="false" customHeight="false" outlineLevel="0" collapsed="false">
      <c r="A88" s="0" t="n">
        <v>1.4</v>
      </c>
      <c r="B88" s="0" t="n">
        <v>7.134</v>
      </c>
      <c r="C88" s="52" t="n">
        <v>3155</v>
      </c>
    </row>
    <row r="89" customFormat="false" ht="14" hidden="false" customHeight="false" outlineLevel="0" collapsed="false">
      <c r="A89" s="0" t="n">
        <v>1.42</v>
      </c>
      <c r="B89" s="0" t="n">
        <v>7.2008</v>
      </c>
      <c r="C89" s="0" t="n">
        <v>-999</v>
      </c>
    </row>
    <row r="90" customFormat="false" ht="14" hidden="false" customHeight="false" outlineLevel="0" collapsed="false">
      <c r="A90" s="0" t="n">
        <v>1.43</v>
      </c>
      <c r="B90" s="0" t="n">
        <v>7.2342</v>
      </c>
      <c r="C90" s="0" t="n">
        <v>-999</v>
      </c>
    </row>
    <row r="91" customFormat="false" ht="14" hidden="false" customHeight="false" outlineLevel="0" collapsed="false">
      <c r="A91" s="0" t="n">
        <v>1.44</v>
      </c>
      <c r="B91" s="0" t="n">
        <v>7.2676</v>
      </c>
      <c r="C91" s="0" t="n">
        <v>-999</v>
      </c>
    </row>
    <row r="92" customFormat="false" ht="14" hidden="false" customHeight="false" outlineLevel="0" collapsed="false">
      <c r="A92" s="0" t="n">
        <v>1.45</v>
      </c>
      <c r="B92" s="0" t="n">
        <v>7.301</v>
      </c>
      <c r="C92" s="52" t="n">
        <v>2953</v>
      </c>
    </row>
    <row r="93" customFormat="false" ht="14" hidden="false" customHeight="false" outlineLevel="0" collapsed="false">
      <c r="A93" s="0" t="n">
        <v>1.46</v>
      </c>
      <c r="B93" s="0" t="n">
        <v>7.335</v>
      </c>
      <c r="C93" s="0" t="n">
        <v>-999</v>
      </c>
    </row>
    <row r="94" customFormat="false" ht="14" hidden="false" customHeight="false" outlineLevel="0" collapsed="false">
      <c r="A94" s="0" t="n">
        <v>1.48</v>
      </c>
      <c r="B94" s="0" t="n">
        <v>7.402</v>
      </c>
      <c r="C94" s="0" t="n">
        <v>-999</v>
      </c>
    </row>
    <row r="95" customFormat="false" ht="14" hidden="false" customHeight="false" outlineLevel="0" collapsed="false">
      <c r="A95" s="0" t="n">
        <v>1.5</v>
      </c>
      <c r="B95" s="0" t="n">
        <v>7.469</v>
      </c>
      <c r="C95" s="0" t="n">
        <v>-999</v>
      </c>
    </row>
    <row r="96" customFormat="false" ht="14" hidden="false" customHeight="false" outlineLevel="0" collapsed="false">
      <c r="A96" s="0" t="n">
        <v>1.52</v>
      </c>
      <c r="B96" s="0" t="n">
        <v>7.535</v>
      </c>
      <c r="C96" s="0" t="n">
        <v>-999</v>
      </c>
    </row>
    <row r="97" customFormat="false" ht="14" hidden="false" customHeight="false" outlineLevel="0" collapsed="false">
      <c r="A97" s="0" t="n">
        <v>1.53</v>
      </c>
      <c r="B97" s="0" t="n">
        <v>7.569</v>
      </c>
      <c r="C97" s="0" t="n">
        <v>-999</v>
      </c>
    </row>
    <row r="98" customFormat="false" ht="14" hidden="false" customHeight="false" outlineLevel="0" collapsed="false">
      <c r="A98" s="0" t="n">
        <v>1.54</v>
      </c>
      <c r="B98" s="0" t="n">
        <v>7.602</v>
      </c>
      <c r="C98" s="0" t="n">
        <v>-999</v>
      </c>
    </row>
    <row r="99" customFormat="false" ht="14" hidden="false" customHeight="false" outlineLevel="0" collapsed="false">
      <c r="A99" s="0" t="n">
        <v>1.55</v>
      </c>
      <c r="B99" s="0" t="n">
        <v>7.636</v>
      </c>
      <c r="C99" s="52" t="n">
        <v>2986</v>
      </c>
    </row>
    <row r="100" customFormat="false" ht="14" hidden="false" customHeight="false" outlineLevel="0" collapsed="false">
      <c r="A100" s="0" t="n">
        <v>1.56</v>
      </c>
      <c r="B100" s="0" t="n">
        <v>7.669</v>
      </c>
      <c r="C100" s="0" t="n">
        <v>-999</v>
      </c>
    </row>
    <row r="101" customFormat="false" ht="14" hidden="false" customHeight="false" outlineLevel="0" collapsed="false">
      <c r="A101" s="0" t="n">
        <v>1.57</v>
      </c>
      <c r="B101" s="0" t="n">
        <v>7.7028</v>
      </c>
      <c r="C101" s="0" t="n">
        <v>-999</v>
      </c>
    </row>
    <row r="102" customFormat="false" ht="14" hidden="false" customHeight="false" outlineLevel="0" collapsed="false">
      <c r="A102" s="0" t="n">
        <v>1.58</v>
      </c>
      <c r="B102" s="0" t="n">
        <v>7.736</v>
      </c>
      <c r="C102" s="0" t="n">
        <v>-999</v>
      </c>
    </row>
    <row r="103" customFormat="false" ht="14" hidden="false" customHeight="false" outlineLevel="0" collapsed="false">
      <c r="A103" s="0" t="n">
        <v>1.59</v>
      </c>
      <c r="B103" s="0" t="n">
        <v>7.7696</v>
      </c>
      <c r="C103" s="0" t="n">
        <v>-999</v>
      </c>
    </row>
    <row r="104" customFormat="false" ht="14" hidden="false" customHeight="false" outlineLevel="0" collapsed="false">
      <c r="A104" s="0" t="n">
        <v>1.6</v>
      </c>
      <c r="B104" s="0" t="n">
        <v>7.803</v>
      </c>
      <c r="C104" s="52" t="n">
        <v>2919</v>
      </c>
    </row>
    <row r="105" customFormat="false" ht="14" hidden="false" customHeight="false" outlineLevel="0" collapsed="false">
      <c r="A105" s="0" t="n">
        <v>1.61</v>
      </c>
      <c r="B105" s="0" t="n">
        <v>7.8688</v>
      </c>
      <c r="C105" s="0" t="n">
        <v>-999</v>
      </c>
    </row>
    <row r="106" customFormat="false" ht="14" hidden="false" customHeight="false" outlineLevel="0" collapsed="false">
      <c r="A106" s="0" t="n">
        <v>1.62</v>
      </c>
      <c r="B106" s="0" t="n">
        <v>7.9346</v>
      </c>
      <c r="C106" s="0" t="n">
        <v>-999</v>
      </c>
    </row>
    <row r="107" customFormat="false" ht="14" hidden="false" customHeight="false" outlineLevel="0" collapsed="false">
      <c r="A107" s="0" t="n">
        <v>1.63</v>
      </c>
      <c r="B107" s="0" t="n">
        <v>8.0004</v>
      </c>
      <c r="C107" s="0" t="n">
        <v>-999</v>
      </c>
    </row>
    <row r="108" customFormat="false" ht="14" hidden="false" customHeight="false" outlineLevel="0" collapsed="false">
      <c r="A108" s="0" t="n">
        <v>1.64</v>
      </c>
      <c r="B108" s="0" t="n">
        <v>8.066</v>
      </c>
      <c r="C108" s="0" t="n">
        <v>-999</v>
      </c>
    </row>
    <row r="109" customFormat="false" ht="14" hidden="false" customHeight="false" outlineLevel="0" collapsed="false">
      <c r="A109" s="0" t="n">
        <v>1.65</v>
      </c>
      <c r="B109" s="0" t="n">
        <v>8.132</v>
      </c>
      <c r="C109" s="52" t="n">
        <v>2956</v>
      </c>
    </row>
    <row r="110" customFormat="false" ht="14" hidden="false" customHeight="false" outlineLevel="0" collapsed="false">
      <c r="A110" s="0" t="n">
        <v>1.66</v>
      </c>
      <c r="B110" s="0" t="n">
        <v>8.1978</v>
      </c>
      <c r="C110" s="0" t="n">
        <v>-999</v>
      </c>
    </row>
    <row r="111" customFormat="false" ht="14" hidden="false" customHeight="false" outlineLevel="0" collapsed="false">
      <c r="A111" s="0" t="n">
        <v>1.67</v>
      </c>
      <c r="B111" s="0" t="n">
        <v>8.2636</v>
      </c>
      <c r="C111" s="0" t="n">
        <v>-999</v>
      </c>
    </row>
    <row r="112" customFormat="false" ht="14" hidden="false" customHeight="false" outlineLevel="0" collapsed="false">
      <c r="A112" s="0" t="n">
        <v>1.68</v>
      </c>
      <c r="B112" s="0" t="n">
        <v>8.329</v>
      </c>
      <c r="C112" s="0" t="n">
        <v>-999</v>
      </c>
    </row>
    <row r="113" customFormat="false" ht="14" hidden="false" customHeight="false" outlineLevel="0" collapsed="false">
      <c r="A113" s="0" t="n">
        <v>1.69</v>
      </c>
      <c r="B113" s="0" t="n">
        <v>8.3952</v>
      </c>
      <c r="C113" s="0" t="n">
        <v>-999</v>
      </c>
    </row>
    <row r="114" customFormat="false" ht="14" hidden="false" customHeight="false" outlineLevel="0" collapsed="false">
      <c r="A114" s="0" t="n">
        <v>1.7</v>
      </c>
      <c r="B114" s="0" t="n">
        <v>8.461</v>
      </c>
      <c r="C114" s="52" t="n">
        <v>3005</v>
      </c>
    </row>
    <row r="115" customFormat="false" ht="14" hidden="false" customHeight="false" outlineLevel="0" collapsed="false">
      <c r="A115" s="0" t="n">
        <v>1.71</v>
      </c>
      <c r="B115" s="0" t="n">
        <v>8.5266</v>
      </c>
      <c r="C115" s="0" t="n">
        <v>-999</v>
      </c>
    </row>
    <row r="116" customFormat="false" ht="14" hidden="false" customHeight="false" outlineLevel="0" collapsed="false">
      <c r="A116" s="0" t="n">
        <v>1.72</v>
      </c>
      <c r="B116" s="0" t="n">
        <v>8.592</v>
      </c>
      <c r="C116" s="0" t="n">
        <v>-999</v>
      </c>
    </row>
    <row r="117" customFormat="false" ht="14" hidden="false" customHeight="false" outlineLevel="0" collapsed="false">
      <c r="A117" s="0" t="n">
        <v>1.73</v>
      </c>
      <c r="B117" s="0" t="n">
        <v>8.6578</v>
      </c>
      <c r="C117" s="0" t="n">
        <v>-999</v>
      </c>
    </row>
    <row r="118" customFormat="false" ht="14" hidden="false" customHeight="false" outlineLevel="0" collapsed="false">
      <c r="A118" s="0" t="n">
        <v>1.74</v>
      </c>
      <c r="B118" s="0" t="n">
        <v>8.7234</v>
      </c>
      <c r="C118" s="0" t="n">
        <v>-999</v>
      </c>
    </row>
    <row r="119" customFormat="false" ht="14" hidden="false" customHeight="false" outlineLevel="0" collapsed="false">
      <c r="A119" s="0" t="n">
        <v>1.75</v>
      </c>
      <c r="B119" s="0" t="n">
        <v>8.789</v>
      </c>
      <c r="C119" s="0" t="n">
        <v>2.92</v>
      </c>
    </row>
    <row r="120" customFormat="false" ht="14" hidden="false" customHeight="false" outlineLevel="0" collapsed="false">
      <c r="A120" s="0" t="n">
        <v>1.76</v>
      </c>
      <c r="B120" s="0" t="n">
        <v>8.8548</v>
      </c>
      <c r="C120" s="0" t="n">
        <v>-999</v>
      </c>
    </row>
    <row r="121" customFormat="false" ht="14" hidden="false" customHeight="false" outlineLevel="0" collapsed="false">
      <c r="A121" s="0" t="n">
        <v>1.77</v>
      </c>
      <c r="B121" s="0" t="n">
        <v>8.9206</v>
      </c>
      <c r="C121" s="0" t="n">
        <v>-999</v>
      </c>
    </row>
    <row r="122" customFormat="false" ht="14" hidden="false" customHeight="false" outlineLevel="0" collapsed="false">
      <c r="A122" s="0" t="n">
        <v>1.78</v>
      </c>
      <c r="B122" s="0" t="n">
        <v>8.9864</v>
      </c>
      <c r="C122" s="0" t="n">
        <v>-999</v>
      </c>
    </row>
    <row r="123" customFormat="false" ht="14" hidden="false" customHeight="false" outlineLevel="0" collapsed="false">
      <c r="A123" s="0" t="n">
        <v>1.79</v>
      </c>
      <c r="B123" s="0" t="n">
        <v>9.0522</v>
      </c>
      <c r="C123" s="0" t="n">
        <v>-999</v>
      </c>
    </row>
    <row r="124" customFormat="false" ht="14" hidden="false" customHeight="false" outlineLevel="0" collapsed="false">
      <c r="A124" s="0" t="n">
        <v>1.8</v>
      </c>
      <c r="B124" s="0" t="n">
        <v>9.118</v>
      </c>
      <c r="C124" s="0" t="n">
        <v>3.06</v>
      </c>
    </row>
    <row r="125" customFormat="false" ht="14" hidden="false" customHeight="false" outlineLevel="0" collapsed="false">
      <c r="A125" s="0" t="n">
        <v>1.81</v>
      </c>
      <c r="B125" s="0" t="n">
        <v>9.1838</v>
      </c>
      <c r="C125" s="0" t="n">
        <v>-999</v>
      </c>
    </row>
    <row r="126" customFormat="false" ht="14" hidden="false" customHeight="false" outlineLevel="0" collapsed="false">
      <c r="A126" s="0" t="n">
        <v>1.82</v>
      </c>
      <c r="B126" s="0" t="n">
        <v>9.2496</v>
      </c>
      <c r="C126" s="0" t="n">
        <v>-999</v>
      </c>
    </row>
    <row r="127" customFormat="false" ht="14" hidden="false" customHeight="false" outlineLevel="0" collapsed="false">
      <c r="A127" s="0" t="n">
        <v>1.83</v>
      </c>
      <c r="B127" s="0" t="n">
        <v>9.3154</v>
      </c>
      <c r="C127" s="0" t="n">
        <v>-999</v>
      </c>
    </row>
    <row r="128" customFormat="false" ht="14" hidden="false" customHeight="false" outlineLevel="0" collapsed="false">
      <c r="A128" s="0" t="n">
        <v>1.84</v>
      </c>
      <c r="B128" s="0" t="n">
        <v>9.381</v>
      </c>
      <c r="C128" s="0" t="n">
        <v>-999</v>
      </c>
    </row>
    <row r="129" customFormat="false" ht="14" hidden="false" customHeight="false" outlineLevel="0" collapsed="false">
      <c r="A129" s="0" t="n">
        <v>1.85</v>
      </c>
      <c r="B129" s="0" t="n">
        <v>9.447</v>
      </c>
      <c r="C129" s="52" t="n">
        <v>2988</v>
      </c>
    </row>
    <row r="130" customFormat="false" ht="14" hidden="false" customHeight="false" outlineLevel="0" collapsed="false">
      <c r="A130" s="0" t="n">
        <v>1.86</v>
      </c>
      <c r="B130" s="0" t="n">
        <v>9.515</v>
      </c>
      <c r="C130" s="0" t="n">
        <v>-999</v>
      </c>
    </row>
    <row r="131" customFormat="false" ht="14" hidden="false" customHeight="false" outlineLevel="0" collapsed="false">
      <c r="A131" s="0" t="n">
        <v>1.87</v>
      </c>
      <c r="B131" s="0" t="n">
        <v>9.583</v>
      </c>
      <c r="C131" s="0" t="n">
        <v>-999</v>
      </c>
    </row>
    <row r="132" customFormat="false" ht="14" hidden="false" customHeight="false" outlineLevel="0" collapsed="false">
      <c r="A132" s="0" t="n">
        <v>1.88</v>
      </c>
      <c r="B132" s="0" t="n">
        <v>9.651</v>
      </c>
      <c r="C132" s="0" t="n">
        <v>-999</v>
      </c>
    </row>
    <row r="133" customFormat="false" ht="14" hidden="false" customHeight="false" outlineLevel="0" collapsed="false">
      <c r="A133" s="0" t="n">
        <v>1.89</v>
      </c>
      <c r="B133" s="0" t="n">
        <v>9.719</v>
      </c>
      <c r="C133" s="0" t="n">
        <v>-999</v>
      </c>
    </row>
    <row r="134" customFormat="false" ht="14" hidden="false" customHeight="false" outlineLevel="0" collapsed="false">
      <c r="A134" s="0" t="n">
        <v>1.9</v>
      </c>
      <c r="B134" s="0" t="n">
        <v>9.787</v>
      </c>
      <c r="C134" s="52" t="n">
        <v>3552</v>
      </c>
    </row>
    <row r="135" customFormat="false" ht="14" hidden="false" customHeight="false" outlineLevel="0" collapsed="false">
      <c r="A135" s="0" t="n">
        <v>1.92</v>
      </c>
      <c r="B135" s="0" t="n">
        <v>9.923</v>
      </c>
      <c r="C135" s="0" t="n">
        <v>-999</v>
      </c>
    </row>
    <row r="136" customFormat="false" ht="14" hidden="false" customHeight="false" outlineLevel="0" collapsed="false">
      <c r="A136" s="0" t="n">
        <v>1.94</v>
      </c>
      <c r="B136" s="0" t="n">
        <v>10.059</v>
      </c>
      <c r="C136" s="0" t="n">
        <v>-999</v>
      </c>
    </row>
    <row r="137" customFormat="false" ht="14" hidden="false" customHeight="false" outlineLevel="0" collapsed="false">
      <c r="A137" s="0" t="n">
        <v>1.95</v>
      </c>
      <c r="B137" s="0" t="n">
        <v>10.126</v>
      </c>
      <c r="C137" s="52" t="n">
        <v>3198</v>
      </c>
    </row>
    <row r="138" customFormat="false" ht="14" hidden="false" customHeight="false" outlineLevel="0" collapsed="false">
      <c r="A138" s="0" t="n">
        <v>1.96</v>
      </c>
      <c r="B138" s="0" t="n">
        <v>10.194</v>
      </c>
      <c r="C138" s="0" t="n">
        <v>-999</v>
      </c>
    </row>
    <row r="139" customFormat="false" ht="14" hidden="false" customHeight="false" outlineLevel="0" collapsed="false">
      <c r="A139" s="0" t="n">
        <v>1.98</v>
      </c>
      <c r="B139" s="0" t="n">
        <v>10.33</v>
      </c>
      <c r="C139" s="0" t="n">
        <v>-999</v>
      </c>
    </row>
    <row r="140" customFormat="false" ht="14" hidden="false" customHeight="false" outlineLevel="0" collapsed="false">
      <c r="A140" s="0" t="n">
        <v>2</v>
      </c>
      <c r="B140" s="0" t="n">
        <v>10.466</v>
      </c>
      <c r="C140" s="52" t="n">
        <v>3282</v>
      </c>
    </row>
    <row r="141" customFormat="false" ht="14" hidden="false" customHeight="false" outlineLevel="0" collapsed="false">
      <c r="A141" s="0" t="n">
        <v>2.02</v>
      </c>
      <c r="B141" s="0" t="n">
        <v>10.602</v>
      </c>
      <c r="C141" s="0" t="n">
        <v>-999</v>
      </c>
    </row>
    <row r="142" customFormat="false" ht="14" hidden="false" customHeight="false" outlineLevel="0" collapsed="false">
      <c r="A142" s="0" t="n">
        <v>2.04</v>
      </c>
      <c r="B142" s="0" t="n">
        <v>10.738</v>
      </c>
      <c r="C142" s="0" t="n">
        <v>-999</v>
      </c>
    </row>
    <row r="143" customFormat="false" ht="14" hidden="false" customHeight="false" outlineLevel="0" collapsed="false">
      <c r="A143" s="0" t="n">
        <v>2.05</v>
      </c>
      <c r="B143" s="0" t="n">
        <v>10.806</v>
      </c>
      <c r="C143" s="0" t="n">
        <v>3.58</v>
      </c>
    </row>
    <row r="144" customFormat="false" ht="14" hidden="false" customHeight="false" outlineLevel="0" collapsed="false">
      <c r="A144" s="0" t="n">
        <v>2.06</v>
      </c>
      <c r="B144" s="0" t="n">
        <v>10.874</v>
      </c>
      <c r="C144" s="0" t="n">
        <v>-999</v>
      </c>
    </row>
    <row r="145" customFormat="false" ht="14" hidden="false" customHeight="false" outlineLevel="0" collapsed="false">
      <c r="A145" s="0" t="n">
        <v>2.08</v>
      </c>
      <c r="B145" s="0" t="n">
        <v>11.01</v>
      </c>
      <c r="C145" s="0" t="n">
        <v>-999</v>
      </c>
    </row>
    <row r="146" customFormat="false" ht="14" hidden="false" customHeight="false" outlineLevel="0" collapsed="false">
      <c r="A146" s="0" t="n">
        <v>2.1</v>
      </c>
      <c r="B146" s="0" t="n">
        <v>11.146</v>
      </c>
      <c r="C146" s="52" t="n">
        <v>3806</v>
      </c>
    </row>
    <row r="147" customFormat="false" ht="14" hidden="false" customHeight="false" outlineLevel="0" collapsed="false">
      <c r="A147" s="0" t="n">
        <v>2.12</v>
      </c>
      <c r="B147" s="0" t="n">
        <v>11.282</v>
      </c>
      <c r="C147" s="0" t="n">
        <v>-999</v>
      </c>
    </row>
    <row r="148" customFormat="false" ht="14" hidden="false" customHeight="false" outlineLevel="0" collapsed="false">
      <c r="A148" s="0" t="n">
        <v>2.14</v>
      </c>
      <c r="B148" s="0" t="n">
        <v>11.418</v>
      </c>
      <c r="C148" s="0" t="n">
        <v>-999</v>
      </c>
    </row>
    <row r="149" customFormat="false" ht="14" hidden="false" customHeight="false" outlineLevel="0" collapsed="false">
      <c r="A149" s="0" t="n">
        <v>2.15</v>
      </c>
      <c r="B149" s="0" t="n">
        <v>11.485</v>
      </c>
      <c r="C149" s="52" t="n">
        <v>3698</v>
      </c>
    </row>
    <row r="150" customFormat="false" ht="14" hidden="false" customHeight="false" outlineLevel="0" collapsed="false">
      <c r="A150" s="0" t="n">
        <v>2.16</v>
      </c>
      <c r="B150" s="0" t="n">
        <v>11.553</v>
      </c>
      <c r="C150" s="0" t="n">
        <v>-999</v>
      </c>
    </row>
    <row r="151" customFormat="false" ht="14" hidden="false" customHeight="false" outlineLevel="0" collapsed="false">
      <c r="A151" s="0" t="n">
        <v>2.18</v>
      </c>
      <c r="B151" s="0" t="n">
        <v>11.689</v>
      </c>
      <c r="C151" s="0" t="n">
        <v>-999</v>
      </c>
    </row>
    <row r="152" customFormat="false" ht="14" hidden="false" customHeight="false" outlineLevel="0" collapsed="false">
      <c r="A152" s="0" t="n">
        <v>2.2</v>
      </c>
      <c r="B152" s="0" t="n">
        <v>11.825</v>
      </c>
      <c r="C152" s="0" t="n">
        <v>3.64</v>
      </c>
    </row>
    <row r="153" customFormat="false" ht="14" hidden="false" customHeight="false" outlineLevel="0" collapsed="false">
      <c r="A153" s="0" t="n">
        <v>2.22</v>
      </c>
      <c r="B153" s="0" t="n">
        <v>11.961</v>
      </c>
      <c r="C153" s="0" t="n">
        <v>-999</v>
      </c>
    </row>
    <row r="154" customFormat="false" ht="14" hidden="false" customHeight="false" outlineLevel="0" collapsed="false">
      <c r="A154" s="0" t="n">
        <v>2.24</v>
      </c>
      <c r="B154" s="0" t="n">
        <v>12.097</v>
      </c>
      <c r="C154" s="0" t="n">
        <v>-999</v>
      </c>
    </row>
    <row r="155" customFormat="false" ht="14" hidden="false" customHeight="false" outlineLevel="0" collapsed="false">
      <c r="A155" s="0" t="n">
        <v>2.25</v>
      </c>
      <c r="B155" s="0" t="n">
        <v>12.165</v>
      </c>
      <c r="C155" s="52" t="n">
        <v>3761</v>
      </c>
    </row>
    <row r="156" customFormat="false" ht="14" hidden="false" customHeight="false" outlineLevel="0" collapsed="false">
      <c r="A156" s="0" t="n">
        <v>2.26</v>
      </c>
      <c r="B156" s="0" t="n">
        <v>12.233</v>
      </c>
      <c r="C156" s="0" t="n">
        <v>-999</v>
      </c>
    </row>
    <row r="157" customFormat="false" ht="14" hidden="false" customHeight="false" outlineLevel="0" collapsed="false">
      <c r="A157" s="0" t="n">
        <v>2.28</v>
      </c>
      <c r="B157" s="0" t="n">
        <v>12.369</v>
      </c>
      <c r="C157" s="0" t="n">
        <v>-999</v>
      </c>
    </row>
    <row r="158" customFormat="false" ht="14" hidden="false" customHeight="false" outlineLevel="0" collapsed="false">
      <c r="A158" s="0" t="n">
        <v>2.3</v>
      </c>
      <c r="B158" s="0" t="n">
        <v>12.505</v>
      </c>
      <c r="C158" s="52" t="n">
        <v>3807</v>
      </c>
    </row>
    <row r="159" customFormat="false" ht="14" hidden="false" customHeight="false" outlineLevel="0" collapsed="false">
      <c r="A159" s="0" t="n">
        <v>2.32</v>
      </c>
      <c r="B159" s="0" t="n">
        <v>12.641</v>
      </c>
      <c r="C159" s="0" t="n">
        <v>-999</v>
      </c>
    </row>
    <row r="160" customFormat="false" ht="14" hidden="false" customHeight="false" outlineLevel="0" collapsed="false">
      <c r="A160" s="0" t="n">
        <v>2.34</v>
      </c>
      <c r="B160" s="0" t="n">
        <v>12.776</v>
      </c>
      <c r="C160" s="0" t="n">
        <v>-999</v>
      </c>
    </row>
    <row r="161" customFormat="false" ht="14" hidden="false" customHeight="false" outlineLevel="0" collapsed="false">
      <c r="A161" s="0" t="n">
        <v>2.35</v>
      </c>
      <c r="B161" s="0" t="n">
        <v>12.844</v>
      </c>
      <c r="C161" s="52" t="n">
        <v>3513</v>
      </c>
    </row>
    <row r="162" customFormat="false" ht="14" hidden="false" customHeight="false" outlineLevel="0" collapsed="false">
      <c r="A162" s="0" t="n">
        <v>2.36</v>
      </c>
      <c r="B162" s="0" t="n">
        <v>12.912</v>
      </c>
      <c r="C162" s="0" t="n">
        <v>-999</v>
      </c>
    </row>
    <row r="163" customFormat="false" ht="14" hidden="false" customHeight="false" outlineLevel="0" collapsed="false">
      <c r="A163" s="0" t="n">
        <v>2.38</v>
      </c>
      <c r="B163" s="0" t="n">
        <v>13.048</v>
      </c>
      <c r="C163" s="0" t="n">
        <v>-999</v>
      </c>
    </row>
    <row r="164" customFormat="false" ht="14" hidden="false" customHeight="false" outlineLevel="0" collapsed="false">
      <c r="A164" s="0" t="n">
        <v>2.4</v>
      </c>
      <c r="B164" s="0" t="n">
        <v>13.184</v>
      </c>
      <c r="C164" s="52" t="n">
        <v>3385</v>
      </c>
    </row>
    <row r="165" customFormat="false" ht="14" hidden="false" customHeight="false" outlineLevel="0" collapsed="false">
      <c r="A165" s="0" t="n">
        <v>2.42</v>
      </c>
      <c r="B165" s="0" t="n">
        <v>13.32</v>
      </c>
      <c r="C165" s="0" t="n">
        <v>-999</v>
      </c>
    </row>
    <row r="166" customFormat="false" ht="14" hidden="false" customHeight="false" outlineLevel="0" collapsed="false">
      <c r="A166" s="0" t="n">
        <v>2.44</v>
      </c>
      <c r="B166" s="0" t="n">
        <v>13.456</v>
      </c>
      <c r="C166" s="0" t="n">
        <v>-999</v>
      </c>
    </row>
    <row r="167" customFormat="false" ht="14" hidden="false" customHeight="false" outlineLevel="0" collapsed="false">
      <c r="A167" s="0" t="n">
        <v>2.45</v>
      </c>
      <c r="B167" s="0" t="n">
        <v>13.524</v>
      </c>
      <c r="C167" s="52" t="n">
        <v>3803</v>
      </c>
    </row>
    <row r="168" customFormat="false" ht="14" hidden="false" customHeight="false" outlineLevel="0" collapsed="false">
      <c r="A168" s="0" t="n">
        <v>2.46</v>
      </c>
      <c r="B168" s="0" t="n">
        <v>13.592</v>
      </c>
      <c r="C168" s="0" t="n">
        <v>-999</v>
      </c>
    </row>
    <row r="169" customFormat="false" ht="14" hidden="false" customHeight="false" outlineLevel="0" collapsed="false">
      <c r="A169" s="0" t="n">
        <v>2.47</v>
      </c>
      <c r="B169" s="0" t="n">
        <v>13.66</v>
      </c>
      <c r="C169" s="0" t="n">
        <v>-999</v>
      </c>
    </row>
    <row r="170" customFormat="false" ht="14" hidden="false" customHeight="false" outlineLevel="0" collapsed="false">
      <c r="A170" s="0" t="n">
        <v>2.48</v>
      </c>
      <c r="B170" s="0" t="n">
        <v>13.728</v>
      </c>
      <c r="C170" s="0" t="n">
        <v>-999</v>
      </c>
    </row>
    <row r="171" customFormat="false" ht="14" hidden="false" customHeight="false" outlineLevel="0" collapsed="false">
      <c r="A171" s="0" t="n">
        <v>2.5</v>
      </c>
      <c r="B171" s="0" t="n">
        <v>13.864</v>
      </c>
      <c r="C171" s="52" t="n">
        <v>3618</v>
      </c>
    </row>
    <row r="172" customFormat="false" ht="14" hidden="false" customHeight="false" outlineLevel="0" collapsed="false">
      <c r="A172" s="0" t="n">
        <v>2.52</v>
      </c>
      <c r="B172" s="0" t="n">
        <v>13.9996</v>
      </c>
      <c r="C172" s="0" t="n">
        <v>-999</v>
      </c>
    </row>
    <row r="173" customFormat="false" ht="14" hidden="false" customHeight="false" outlineLevel="0" collapsed="false">
      <c r="A173" s="0" t="n">
        <v>2.53</v>
      </c>
      <c r="B173" s="0" t="n">
        <v>14.0674</v>
      </c>
      <c r="C173" s="0" t="n">
        <v>-999</v>
      </c>
    </row>
    <row r="174" customFormat="false" ht="14" hidden="false" customHeight="false" outlineLevel="0" collapsed="false">
      <c r="A174" s="0" t="n">
        <v>2.54</v>
      </c>
      <c r="B174" s="0" t="n">
        <v>14.135</v>
      </c>
      <c r="C174" s="0" t="n">
        <v>-999</v>
      </c>
    </row>
    <row r="175" customFormat="false" ht="14" hidden="false" customHeight="false" outlineLevel="0" collapsed="false">
      <c r="A175" s="0" t="n">
        <v>2.55</v>
      </c>
      <c r="B175" s="0" t="n">
        <v>14.203</v>
      </c>
      <c r="C175" s="52" t="n">
        <v>3276</v>
      </c>
    </row>
    <row r="176" customFormat="false" ht="14" hidden="false" customHeight="false" outlineLevel="0" collapsed="false">
      <c r="A176" s="0" t="n">
        <v>2.56</v>
      </c>
      <c r="B176" s="0" t="n">
        <v>14.271</v>
      </c>
      <c r="C176" s="0" t="n">
        <v>-999</v>
      </c>
    </row>
    <row r="177" customFormat="false" ht="14" hidden="false" customHeight="false" outlineLevel="0" collapsed="false">
      <c r="A177" s="0" t="n">
        <v>2.57</v>
      </c>
      <c r="B177" s="0" t="n">
        <v>14.339</v>
      </c>
      <c r="C177" s="0" t="n">
        <v>-999</v>
      </c>
    </row>
    <row r="178" customFormat="false" ht="14" hidden="false" customHeight="false" outlineLevel="0" collapsed="false">
      <c r="A178" s="0" t="n">
        <v>2.58</v>
      </c>
      <c r="B178" s="0" t="n">
        <v>14.407</v>
      </c>
      <c r="C178" s="0" t="n">
        <v>-999</v>
      </c>
    </row>
    <row r="179" customFormat="false" ht="14" hidden="false" customHeight="false" outlineLevel="0" collapsed="false">
      <c r="A179" s="0" t="n">
        <v>2.6</v>
      </c>
      <c r="B179" s="0" t="n">
        <v>14.543</v>
      </c>
      <c r="C179" s="52" t="n">
        <v>3908</v>
      </c>
    </row>
    <row r="180" customFormat="false" ht="14" hidden="false" customHeight="false" outlineLevel="0" collapsed="false">
      <c r="A180" s="0" t="n">
        <v>2.62</v>
      </c>
      <c r="B180" s="0" t="n">
        <v>14.679</v>
      </c>
      <c r="C180" s="0" t="n">
        <v>-999</v>
      </c>
    </row>
    <row r="181" customFormat="false" ht="14" hidden="false" customHeight="false" outlineLevel="0" collapsed="false">
      <c r="A181" s="0" t="n">
        <v>2.63</v>
      </c>
      <c r="B181" s="0" t="n">
        <v>14.747</v>
      </c>
      <c r="C181" s="0" t="n">
        <v>-999</v>
      </c>
    </row>
    <row r="182" customFormat="false" ht="14" hidden="false" customHeight="false" outlineLevel="0" collapsed="false">
      <c r="A182" s="0" t="n">
        <v>2.64</v>
      </c>
      <c r="B182" s="0" t="n">
        <v>14.815</v>
      </c>
      <c r="C182" s="0" t="n">
        <v>-999</v>
      </c>
    </row>
    <row r="183" customFormat="false" ht="14" hidden="false" customHeight="false" outlineLevel="0" collapsed="false">
      <c r="A183" s="0" t="n">
        <v>2.65</v>
      </c>
      <c r="B183" s="0" t="n">
        <v>14.883</v>
      </c>
      <c r="C183" s="52" t="n">
        <v>3864</v>
      </c>
    </row>
    <row r="184" customFormat="false" ht="14" hidden="false" customHeight="false" outlineLevel="0" collapsed="false">
      <c r="A184" s="0" t="n">
        <v>2.66</v>
      </c>
      <c r="B184" s="0" t="n">
        <v>14.951</v>
      </c>
      <c r="C184" s="0" t="n">
        <v>-999</v>
      </c>
    </row>
    <row r="185" customFormat="false" ht="14" hidden="false" customHeight="false" outlineLevel="0" collapsed="false">
      <c r="A185" s="0" t="n">
        <v>2.67</v>
      </c>
      <c r="B185" s="0" t="n">
        <v>15.019</v>
      </c>
      <c r="C185" s="0" t="n">
        <v>-999</v>
      </c>
    </row>
    <row r="186" customFormat="false" ht="14" hidden="false" customHeight="false" outlineLevel="0" collapsed="false">
      <c r="A186" s="0" t="n">
        <v>2.68</v>
      </c>
      <c r="B186" s="0" t="n">
        <v>15.087</v>
      </c>
      <c r="C186" s="0" t="n">
        <v>-999</v>
      </c>
    </row>
    <row r="187" customFormat="false" ht="14" hidden="false" customHeight="false" outlineLevel="0" collapsed="false">
      <c r="A187" s="0" t="n">
        <v>2.7</v>
      </c>
      <c r="B187" s="0" t="n">
        <v>15.223</v>
      </c>
      <c r="C187" s="52" t="n">
        <v>3914</v>
      </c>
    </row>
    <row r="188" customFormat="false" ht="14" hidden="false" customHeight="false" outlineLevel="0" collapsed="false">
      <c r="A188" s="0" t="n">
        <v>2.72</v>
      </c>
      <c r="B188" s="0" t="n">
        <v>15.3586</v>
      </c>
      <c r="C188" s="0" t="n">
        <v>-999</v>
      </c>
    </row>
    <row r="189" customFormat="false" ht="14" hidden="false" customHeight="false" outlineLevel="0" collapsed="false">
      <c r="A189" s="0" t="n">
        <v>2.73</v>
      </c>
      <c r="B189" s="0" t="n">
        <v>15.4264</v>
      </c>
      <c r="C189" s="0" t="n">
        <v>-999</v>
      </c>
    </row>
    <row r="190" customFormat="false" ht="14" hidden="false" customHeight="false" outlineLevel="0" collapsed="false">
      <c r="A190" s="0" t="n">
        <v>2.74</v>
      </c>
      <c r="B190" s="0" t="n">
        <v>15.494</v>
      </c>
      <c r="C190" s="0" t="n">
        <v>-999</v>
      </c>
    </row>
    <row r="191" customFormat="false" ht="14" hidden="false" customHeight="false" outlineLevel="0" collapsed="false">
      <c r="A191" s="0" t="n">
        <v>2.75</v>
      </c>
      <c r="B191" s="0" t="n">
        <v>15.562</v>
      </c>
      <c r="C191" s="52" t="n">
        <v>4033</v>
      </c>
    </row>
    <row r="192" customFormat="false" ht="14" hidden="false" customHeight="false" outlineLevel="0" collapsed="false">
      <c r="A192" s="0" t="n">
        <v>2.76</v>
      </c>
      <c r="B192" s="0" t="n">
        <v>15.63</v>
      </c>
      <c r="C192" s="0" t="n">
        <v>-999</v>
      </c>
    </row>
    <row r="193" customFormat="false" ht="14" hidden="false" customHeight="false" outlineLevel="0" collapsed="false">
      <c r="A193" s="0" t="n">
        <v>2.77</v>
      </c>
      <c r="B193" s="0" t="n">
        <v>15.698</v>
      </c>
      <c r="C193" s="0" t="n">
        <v>-999</v>
      </c>
    </row>
    <row r="194" customFormat="false" ht="14" hidden="false" customHeight="false" outlineLevel="0" collapsed="false">
      <c r="A194" s="0" t="n">
        <v>2.78</v>
      </c>
      <c r="B194" s="0" t="n">
        <v>15.766</v>
      </c>
      <c r="C194" s="0" t="n">
        <v>-999</v>
      </c>
    </row>
    <row r="195" customFormat="false" ht="14" hidden="false" customHeight="false" outlineLevel="0" collapsed="false">
      <c r="A195" s="0" t="n">
        <v>2.8</v>
      </c>
      <c r="B195" s="0" t="n">
        <v>15.902</v>
      </c>
      <c r="C195" s="52" t="n">
        <v>4326</v>
      </c>
    </row>
    <row r="196" customFormat="false" ht="14" hidden="false" customHeight="false" outlineLevel="0" collapsed="false">
      <c r="A196" s="0" t="n">
        <v>2.82</v>
      </c>
      <c r="B196" s="0" t="n">
        <v>16.038</v>
      </c>
      <c r="C196" s="0" t="n">
        <v>-999</v>
      </c>
    </row>
    <row r="197" customFormat="false" ht="14" hidden="false" customHeight="false" outlineLevel="0" collapsed="false">
      <c r="A197" s="0" t="n">
        <v>2.83</v>
      </c>
      <c r="B197" s="0" t="n">
        <v>16.106</v>
      </c>
      <c r="C197" s="0" t="n">
        <v>-999</v>
      </c>
    </row>
    <row r="198" customFormat="false" ht="14" hidden="false" customHeight="false" outlineLevel="0" collapsed="false">
      <c r="A198" s="0" t="n">
        <v>2.84</v>
      </c>
      <c r="B198" s="0" t="n">
        <v>16.174</v>
      </c>
      <c r="C198" s="0" t="n">
        <v>-999</v>
      </c>
    </row>
    <row r="199" customFormat="false" ht="14" hidden="false" customHeight="false" outlineLevel="0" collapsed="false">
      <c r="A199" s="0" t="n">
        <v>2.85</v>
      </c>
      <c r="B199" s="0" t="n">
        <v>16.242</v>
      </c>
      <c r="C199" s="0" t="n">
        <v>4.44</v>
      </c>
    </row>
    <row r="200" customFormat="false" ht="14" hidden="false" customHeight="false" outlineLevel="0" collapsed="false">
      <c r="A200" s="0" t="n">
        <v>2.86</v>
      </c>
      <c r="B200" s="0" t="n">
        <v>16.31</v>
      </c>
      <c r="C200" s="0" t="n">
        <v>-999</v>
      </c>
    </row>
    <row r="201" customFormat="false" ht="14" hidden="false" customHeight="false" outlineLevel="0" collapsed="false">
      <c r="A201" s="0" t="n">
        <v>2.87</v>
      </c>
      <c r="B201" s="0" t="n">
        <v>16.378</v>
      </c>
      <c r="C201" s="0" t="n">
        <v>-999</v>
      </c>
    </row>
    <row r="202" customFormat="false" ht="14" hidden="false" customHeight="false" outlineLevel="0" collapsed="false">
      <c r="A202" s="0" t="n">
        <v>2.88</v>
      </c>
      <c r="B202" s="0" t="n">
        <v>16.446</v>
      </c>
      <c r="C202" s="0" t="n">
        <v>-999</v>
      </c>
    </row>
    <row r="203" customFormat="false" ht="14" hidden="false" customHeight="false" outlineLevel="0" collapsed="false">
      <c r="A203" s="0" t="n">
        <v>2.9</v>
      </c>
      <c r="B203" s="0" t="n">
        <v>16.582</v>
      </c>
      <c r="C203" s="52" t="n">
        <v>4407</v>
      </c>
    </row>
    <row r="204" customFormat="false" ht="14" hidden="false" customHeight="false" outlineLevel="0" collapsed="false">
      <c r="A204" s="0" t="n">
        <v>2.92</v>
      </c>
      <c r="B204" s="0" t="n">
        <v>16.717</v>
      </c>
      <c r="C204" s="0" t="n">
        <v>-999</v>
      </c>
    </row>
    <row r="205" customFormat="false" ht="14" hidden="false" customHeight="false" outlineLevel="0" collapsed="false">
      <c r="A205" s="0" t="n">
        <v>2.93</v>
      </c>
      <c r="B205" s="0" t="n">
        <v>16.7854</v>
      </c>
      <c r="C205" s="0" t="n">
        <v>-999</v>
      </c>
    </row>
    <row r="206" customFormat="false" ht="14" hidden="false" customHeight="false" outlineLevel="0" collapsed="false">
      <c r="A206" s="0" t="n">
        <v>2.94</v>
      </c>
      <c r="B206" s="0" t="n">
        <v>16.853</v>
      </c>
      <c r="C206" s="0" t="n">
        <v>-999</v>
      </c>
    </row>
    <row r="207" customFormat="false" ht="14" hidden="false" customHeight="false" outlineLevel="0" collapsed="false">
      <c r="A207" s="0" t="n">
        <v>2.95</v>
      </c>
      <c r="B207" s="0" t="n">
        <v>16.921</v>
      </c>
      <c r="C207" s="52" t="n">
        <v>4209</v>
      </c>
    </row>
    <row r="208" customFormat="false" ht="14" hidden="false" customHeight="false" outlineLevel="0" collapsed="false">
      <c r="A208" s="0" t="n">
        <v>2.96</v>
      </c>
      <c r="B208" s="0" t="n">
        <v>16.989</v>
      </c>
      <c r="C208" s="0" t="n">
        <v>-999</v>
      </c>
    </row>
    <row r="209" customFormat="false" ht="14" hidden="false" customHeight="false" outlineLevel="0" collapsed="false">
      <c r="A209" s="0" t="n">
        <v>2.98</v>
      </c>
      <c r="B209" s="0" t="n">
        <v>17.125</v>
      </c>
      <c r="C209" s="0" t="n">
        <v>-999</v>
      </c>
    </row>
    <row r="210" customFormat="false" ht="14" hidden="false" customHeight="false" outlineLevel="0" collapsed="false">
      <c r="A210" s="0" t="n">
        <v>3</v>
      </c>
      <c r="B210" s="0" t="n">
        <v>17.261</v>
      </c>
      <c r="C210" s="0" t="n">
        <v>-999</v>
      </c>
    </row>
    <row r="211" customFormat="false" ht="14" hidden="false" customHeight="false" outlineLevel="0" collapsed="false">
      <c r="A211" s="0" t="n">
        <v>3.02</v>
      </c>
      <c r="B211" s="0" t="n">
        <v>17.397</v>
      </c>
      <c r="C211" s="52" t="n">
        <v>4297</v>
      </c>
    </row>
    <row r="212" customFormat="false" ht="14" hidden="false" customHeight="false" outlineLevel="0" collapsed="false">
      <c r="A212" s="0" t="n">
        <v>3.04</v>
      </c>
      <c r="B212" s="0" t="n">
        <v>17.533</v>
      </c>
      <c r="C212" s="0" t="n">
        <v>-999</v>
      </c>
    </row>
    <row r="213" customFormat="false" ht="14" hidden="false" customHeight="false" outlineLevel="0" collapsed="false">
      <c r="A213" s="0" t="n">
        <v>3.05</v>
      </c>
      <c r="B213" s="0" t="n">
        <v>17.601</v>
      </c>
      <c r="C213" s="0" t="n">
        <v>-999</v>
      </c>
    </row>
    <row r="214" customFormat="false" ht="14" hidden="false" customHeight="false" outlineLevel="0" collapsed="false">
      <c r="A214" s="0" t="n">
        <v>3.06</v>
      </c>
      <c r="B214" s="0" t="n">
        <v>17.669</v>
      </c>
      <c r="C214" s="0" t="n">
        <v>-999</v>
      </c>
    </row>
    <row r="215" customFormat="false" ht="14" hidden="false" customHeight="false" outlineLevel="0" collapsed="false">
      <c r="A215" s="0" t="n">
        <v>3.08</v>
      </c>
      <c r="B215" s="0" t="n">
        <v>17.805</v>
      </c>
      <c r="C215" s="0" t="n">
        <v>-999</v>
      </c>
    </row>
    <row r="216" customFormat="false" ht="14" hidden="false" customHeight="false" outlineLevel="0" collapsed="false">
      <c r="A216" s="0" t="n">
        <v>3.1</v>
      </c>
      <c r="B216" s="0" t="n">
        <v>17.941</v>
      </c>
      <c r="C216" s="0" t="n">
        <v>-999</v>
      </c>
    </row>
    <row r="217" customFormat="false" ht="14" hidden="false" customHeight="false" outlineLevel="0" collapsed="false">
      <c r="A217" s="0" t="n">
        <v>3.12</v>
      </c>
      <c r="B217" s="0" t="n">
        <v>18.076</v>
      </c>
      <c r="C217" s="0" t="n">
        <v>-999</v>
      </c>
    </row>
    <row r="218" customFormat="false" ht="14" hidden="false" customHeight="false" outlineLevel="0" collapsed="false">
      <c r="A218" s="0" t="n">
        <v>3.14</v>
      </c>
      <c r="B218" s="0" t="n">
        <v>18.212</v>
      </c>
      <c r="C218" s="0" t="n">
        <v>-999</v>
      </c>
    </row>
    <row r="219" customFormat="false" ht="14" hidden="false" customHeight="false" outlineLevel="0" collapsed="false">
      <c r="A219" s="0" t="n">
        <v>3.15</v>
      </c>
      <c r="B219" s="0" t="n">
        <v>18.28</v>
      </c>
      <c r="C219" s="52" t="n">
        <v>4292</v>
      </c>
    </row>
    <row r="220" customFormat="false" ht="14" hidden="false" customHeight="false" outlineLevel="0" collapsed="false">
      <c r="A220" s="0" t="n">
        <v>3.16</v>
      </c>
      <c r="B220" s="0" t="n">
        <v>18.348</v>
      </c>
      <c r="C220" s="0" t="n">
        <v>-999</v>
      </c>
    </row>
    <row r="221" customFormat="false" ht="14" hidden="false" customHeight="false" outlineLevel="0" collapsed="false">
      <c r="A221" s="0" t="n">
        <v>3.18</v>
      </c>
      <c r="B221" s="0" t="n">
        <v>18.484</v>
      </c>
      <c r="C221" s="0" t="n">
        <v>-999</v>
      </c>
    </row>
    <row r="222" customFormat="false" ht="14" hidden="false" customHeight="false" outlineLevel="0" collapsed="false">
      <c r="A222" s="0" t="n">
        <v>3.2</v>
      </c>
      <c r="B222" s="0" t="n">
        <v>18.62</v>
      </c>
      <c r="C222" s="52" t="n">
        <v>4386</v>
      </c>
    </row>
    <row r="223" customFormat="false" ht="14" hidden="false" customHeight="false" outlineLevel="0" collapsed="false">
      <c r="A223" s="0" t="n">
        <v>3.22</v>
      </c>
      <c r="B223" s="0" t="n">
        <v>18.756</v>
      </c>
      <c r="C223" s="0" t="n">
        <v>-999</v>
      </c>
    </row>
    <row r="224" customFormat="false" ht="14" hidden="false" customHeight="false" outlineLevel="0" collapsed="false">
      <c r="A224" s="0" t="n">
        <v>3.24</v>
      </c>
      <c r="B224" s="0" t="n">
        <v>18.892</v>
      </c>
      <c r="C224" s="0" t="n">
        <v>-999</v>
      </c>
    </row>
    <row r="225" customFormat="false" ht="14" hidden="false" customHeight="false" outlineLevel="0" collapsed="false">
      <c r="A225" s="0" t="n">
        <v>3.25</v>
      </c>
      <c r="B225" s="0" t="n">
        <v>18.96</v>
      </c>
      <c r="C225" s="52" t="n">
        <v>4333</v>
      </c>
    </row>
    <row r="226" customFormat="false" ht="14" hidden="false" customHeight="false" outlineLevel="0" collapsed="false">
      <c r="A226" s="0" t="n">
        <v>3.26</v>
      </c>
      <c r="B226" s="0" t="n">
        <v>19.028</v>
      </c>
    </row>
    <row r="227" customFormat="false" ht="14" hidden="false" customHeight="false" outlineLevel="0" collapsed="false">
      <c r="A227" s="0" t="n">
        <v>3.28</v>
      </c>
      <c r="B227" s="0" t="n">
        <v>19.164</v>
      </c>
    </row>
    <row r="228" customFormat="false" ht="14" hidden="false" customHeight="false" outlineLevel="0" collapsed="false">
      <c r="A228" s="0" t="n">
        <v>3.3</v>
      </c>
      <c r="B228" s="0" t="n">
        <v>19.3</v>
      </c>
      <c r="C228" s="0" t="n">
        <v>4.3</v>
      </c>
    </row>
    <row r="229" customFormat="false" ht="14" hidden="false" customHeight="false" outlineLevel="0" collapsed="false">
      <c r="A229" s="0" t="n">
        <v>3.32</v>
      </c>
      <c r="B229" s="0" t="n">
        <v>19.435</v>
      </c>
    </row>
    <row r="230" customFormat="false" ht="14" hidden="false" customHeight="false" outlineLevel="0" collapsed="false">
      <c r="A230" s="0" t="n">
        <v>3.34</v>
      </c>
      <c r="B230" s="0" t="n">
        <v>19.571</v>
      </c>
    </row>
    <row r="231" customFormat="false" ht="14" hidden="false" customHeight="false" outlineLevel="0" collapsed="false">
      <c r="A231" s="0" t="n">
        <v>3.35</v>
      </c>
      <c r="B231" s="0" t="n">
        <v>19.639</v>
      </c>
      <c r="C231" s="0" t="n">
        <v>4.448</v>
      </c>
    </row>
    <row r="232" customFormat="false" ht="14" hidden="false" customHeight="false" outlineLevel="0" collapsed="false">
      <c r="A232" s="0" t="n">
        <v>3.36</v>
      </c>
      <c r="B232" s="0" t="n">
        <v>19.707</v>
      </c>
    </row>
    <row r="233" customFormat="false" ht="14" hidden="false" customHeight="false" outlineLevel="0" collapsed="false">
      <c r="A233" s="0" t="n">
        <v>3.38</v>
      </c>
      <c r="B233" s="0" t="n">
        <v>19.843</v>
      </c>
    </row>
    <row r="234" customFormat="false" ht="14" hidden="false" customHeight="false" outlineLevel="0" collapsed="false">
      <c r="A234" s="0" t="n">
        <v>3.4</v>
      </c>
      <c r="B234" s="0" t="n">
        <v>19.979</v>
      </c>
      <c r="C234" s="0" t="n">
        <v>4.221</v>
      </c>
    </row>
    <row r="235" customFormat="false" ht="14" hidden="false" customHeight="false" outlineLevel="0" collapsed="false">
      <c r="A235" s="0" t="n">
        <v>3.42</v>
      </c>
      <c r="B235" s="0" t="n">
        <v>20.039</v>
      </c>
    </row>
    <row r="236" customFormat="false" ht="14" hidden="false" customHeight="false" outlineLevel="0" collapsed="false">
      <c r="A236" s="0" t="n">
        <v>3.44</v>
      </c>
      <c r="B236" s="0" t="n">
        <v>20.1</v>
      </c>
    </row>
    <row r="237" customFormat="false" ht="14" hidden="false" customHeight="false" outlineLevel="0" collapsed="false">
      <c r="A237" s="0" t="n">
        <v>3.45</v>
      </c>
      <c r="B237" s="0" t="n">
        <v>20.13</v>
      </c>
      <c r="C237" s="0" t="n">
        <v>4.446</v>
      </c>
    </row>
    <row r="238" customFormat="false" ht="14" hidden="false" customHeight="false" outlineLevel="0" collapsed="false">
      <c r="A238" s="0" t="n">
        <v>3.46</v>
      </c>
      <c r="B238" s="0" t="n">
        <v>20.16</v>
      </c>
    </row>
    <row r="239" customFormat="false" ht="14" hidden="false" customHeight="false" outlineLevel="0" collapsed="false">
      <c r="A239" s="0" t="n">
        <v>3.48</v>
      </c>
      <c r="B239" s="0" t="n">
        <v>20.22</v>
      </c>
    </row>
    <row r="240" customFormat="false" ht="14" hidden="false" customHeight="false" outlineLevel="0" collapsed="false">
      <c r="A240" s="0" t="n">
        <v>3.5</v>
      </c>
      <c r="B240" s="0" t="n">
        <v>20.28</v>
      </c>
      <c r="C240" s="0" t="n">
        <v>4.387</v>
      </c>
    </row>
    <row r="241" customFormat="false" ht="14" hidden="false" customHeight="false" outlineLevel="0" collapsed="false">
      <c r="A241" s="0" t="n">
        <v>3.52</v>
      </c>
      <c r="B241" s="0" t="n">
        <v>20.341</v>
      </c>
    </row>
    <row r="242" customFormat="false" ht="14" hidden="false" customHeight="false" outlineLevel="0" collapsed="false">
      <c r="A242" s="0" t="n">
        <v>3.54</v>
      </c>
      <c r="B242" s="0" t="n">
        <v>20.401</v>
      </c>
    </row>
    <row r="243" customFormat="false" ht="14" hidden="false" customHeight="false" outlineLevel="0" collapsed="false">
      <c r="A243" s="0" t="n">
        <v>3.55</v>
      </c>
      <c r="B243" s="0" t="n">
        <v>20.431</v>
      </c>
      <c r="C243" s="0" t="n">
        <v>4.425</v>
      </c>
    </row>
    <row r="244" customFormat="false" ht="14" hidden="false" customHeight="false" outlineLevel="0" collapsed="false">
      <c r="A244" s="0" t="n">
        <v>3.56</v>
      </c>
      <c r="B244" s="0" t="n">
        <v>20.461</v>
      </c>
    </row>
    <row r="245" customFormat="false" ht="14" hidden="false" customHeight="false" outlineLevel="0" collapsed="false">
      <c r="A245" s="0" t="n">
        <v>3.58</v>
      </c>
      <c r="B245" s="0" t="n">
        <v>20.521</v>
      </c>
    </row>
    <row r="246" customFormat="false" ht="14" hidden="false" customHeight="false" outlineLevel="0" collapsed="false">
      <c r="A246" s="0" t="n">
        <v>3.6</v>
      </c>
      <c r="B246" s="0" t="n">
        <v>20.582</v>
      </c>
      <c r="C246" s="0" t="n">
        <v>4.384</v>
      </c>
    </row>
    <row r="247" customFormat="false" ht="14" hidden="false" customHeight="false" outlineLevel="0" collapsed="false">
      <c r="A247" s="0" t="n">
        <v>3.62</v>
      </c>
      <c r="B247" s="0" t="n">
        <v>20.642</v>
      </c>
    </row>
    <row r="248" customFormat="false" ht="14" hidden="false" customHeight="false" outlineLevel="0" collapsed="false">
      <c r="A248" s="0" t="n">
        <v>3.64</v>
      </c>
      <c r="B248" s="0" t="n">
        <v>20.702</v>
      </c>
    </row>
    <row r="249" customFormat="false" ht="14" hidden="false" customHeight="false" outlineLevel="0" collapsed="false">
      <c r="A249" s="0" t="n">
        <v>3.65</v>
      </c>
      <c r="B249" s="0" t="n">
        <v>20.732</v>
      </c>
      <c r="C249" s="0" t="n">
        <v>4.342</v>
      </c>
    </row>
    <row r="250" customFormat="false" ht="14" hidden="false" customHeight="false" outlineLevel="0" collapsed="false">
      <c r="A250" s="0" t="n">
        <v>3.66</v>
      </c>
      <c r="B250" s="0" t="n">
        <v>20.763</v>
      </c>
    </row>
    <row r="251" customFormat="false" ht="14" hidden="false" customHeight="false" outlineLevel="0" collapsed="false">
      <c r="A251" s="0" t="n">
        <v>3.68</v>
      </c>
      <c r="B251" s="0" t="n">
        <v>20.823</v>
      </c>
    </row>
    <row r="252" customFormat="false" ht="14" hidden="false" customHeight="false" outlineLevel="0" collapsed="false">
      <c r="A252" s="0" t="n">
        <v>3.7</v>
      </c>
      <c r="B252" s="0" t="n">
        <v>20.883</v>
      </c>
      <c r="C252" s="0" t="n">
        <v>3.166</v>
      </c>
    </row>
    <row r="253" customFormat="false" ht="14" hidden="false" customHeight="false" outlineLevel="0" collapsed="false">
      <c r="A253" s="0" t="n">
        <v>3.72</v>
      </c>
      <c r="B253" s="0" t="n">
        <v>20.943</v>
      </c>
    </row>
    <row r="254" customFormat="false" ht="14" hidden="false" customHeight="false" outlineLevel="0" collapsed="false">
      <c r="A254" s="0" t="n">
        <v>3.74</v>
      </c>
      <c r="B254" s="0" t="n">
        <v>21.004</v>
      </c>
    </row>
    <row r="255" customFormat="false" ht="14" hidden="false" customHeight="false" outlineLevel="0" collapsed="false">
      <c r="A255" s="0" t="n">
        <v>3.75</v>
      </c>
      <c r="B255" s="0" t="n">
        <v>21.034</v>
      </c>
      <c r="C255" s="0" t="n">
        <v>4.412</v>
      </c>
    </row>
    <row r="256" customFormat="false" ht="14" hidden="false" customHeight="false" outlineLevel="0" collapsed="false">
      <c r="A256" s="0" t="n">
        <v>3.76</v>
      </c>
      <c r="B256" s="0" t="n">
        <v>21.064</v>
      </c>
    </row>
    <row r="257" customFormat="false" ht="14" hidden="false" customHeight="false" outlineLevel="0" collapsed="false">
      <c r="A257" s="0" t="n">
        <v>3.78</v>
      </c>
      <c r="B257" s="0" t="n">
        <v>21.124</v>
      </c>
    </row>
    <row r="258" customFormat="false" ht="14" hidden="false" customHeight="false" outlineLevel="0" collapsed="false">
      <c r="A258" s="0" t="n">
        <v>3.8</v>
      </c>
      <c r="B258" s="0" t="n">
        <v>21.184</v>
      </c>
      <c r="C258" s="0" t="n">
        <v>4.156</v>
      </c>
    </row>
    <row r="259" customFormat="false" ht="14" hidden="false" customHeight="false" outlineLevel="0" collapsed="false">
      <c r="A259" s="0" t="n">
        <v>3.82</v>
      </c>
      <c r="B259" s="0" t="n">
        <v>21.245</v>
      </c>
    </row>
    <row r="260" customFormat="false" ht="14" hidden="false" customHeight="false" outlineLevel="0" collapsed="false">
      <c r="A260" s="0" t="n">
        <v>3.84</v>
      </c>
      <c r="B260" s="0" t="n">
        <v>21.305</v>
      </c>
    </row>
    <row r="261" customFormat="false" ht="14" hidden="false" customHeight="false" outlineLevel="0" collapsed="false">
      <c r="A261" s="0" t="n">
        <v>3.85</v>
      </c>
      <c r="B261" s="0" t="n">
        <v>21.335</v>
      </c>
      <c r="C261" s="0" t="n">
        <v>4.434</v>
      </c>
    </row>
    <row r="262" customFormat="false" ht="14" hidden="false" customHeight="false" outlineLevel="0" collapsed="false">
      <c r="A262" s="0" t="n">
        <v>3.86</v>
      </c>
      <c r="B262" s="0" t="n">
        <v>21.365</v>
      </c>
    </row>
    <row r="263" customFormat="false" ht="14" hidden="false" customHeight="false" outlineLevel="0" collapsed="false">
      <c r="A263" s="0" t="n">
        <v>3.88</v>
      </c>
      <c r="B263" s="0" t="n">
        <v>21.425</v>
      </c>
    </row>
    <row r="264" customFormat="false" ht="14" hidden="false" customHeight="false" outlineLevel="0" collapsed="false">
      <c r="A264" s="0" t="n">
        <v>3.9</v>
      </c>
      <c r="B264" s="0" t="n">
        <v>21.486</v>
      </c>
      <c r="C264" s="0" t="n">
        <v>4.395</v>
      </c>
    </row>
    <row r="265" customFormat="false" ht="14" hidden="false" customHeight="false" outlineLevel="0" collapsed="false">
      <c r="A265" s="0" t="n">
        <v>3.92</v>
      </c>
      <c r="B265" s="0" t="n">
        <v>21.546</v>
      </c>
    </row>
    <row r="266" customFormat="false" ht="14" hidden="false" customHeight="false" outlineLevel="0" collapsed="false">
      <c r="A266" s="0" t="n">
        <v>3.94</v>
      </c>
      <c r="B266" s="0" t="n">
        <v>21.606</v>
      </c>
    </row>
    <row r="267" customFormat="false" ht="14" hidden="false" customHeight="false" outlineLevel="0" collapsed="false">
      <c r="A267" s="0" t="n">
        <v>3.95</v>
      </c>
      <c r="B267" s="0" t="n">
        <v>21.636</v>
      </c>
      <c r="C267" s="0" t="n">
        <v>4.192</v>
      </c>
    </row>
    <row r="268" customFormat="false" ht="14" hidden="false" customHeight="false" outlineLevel="0" collapsed="false">
      <c r="A268" s="0" t="n">
        <v>3.96</v>
      </c>
      <c r="B268" s="0" t="n">
        <v>21.667</v>
      </c>
    </row>
    <row r="269" customFormat="false" ht="14" hidden="false" customHeight="false" outlineLevel="0" collapsed="false">
      <c r="A269" s="0" t="n">
        <v>3.98</v>
      </c>
      <c r="B269" s="0" t="n">
        <v>21.727</v>
      </c>
    </row>
    <row r="270" customFormat="false" ht="14" hidden="false" customHeight="false" outlineLevel="0" collapsed="false">
      <c r="A270" s="0" t="n">
        <v>4</v>
      </c>
      <c r="B270" s="0" t="n">
        <v>21.787</v>
      </c>
      <c r="C270" s="0" t="n">
        <v>4.795</v>
      </c>
    </row>
    <row r="271" customFormat="false" ht="14" hidden="false" customHeight="false" outlineLevel="0" collapsed="false">
      <c r="A271" s="0" t="n">
        <v>4.02</v>
      </c>
      <c r="B271" s="0" t="n">
        <v>21.847</v>
      </c>
    </row>
    <row r="272" customFormat="false" ht="14" hidden="false" customHeight="false" outlineLevel="0" collapsed="false">
      <c r="A272" s="0" t="n">
        <v>4.04</v>
      </c>
      <c r="B272" s="0" t="n">
        <v>21.908</v>
      </c>
    </row>
    <row r="273" customFormat="false" ht="14" hidden="false" customHeight="false" outlineLevel="0" collapsed="false">
      <c r="A273" s="0" t="n">
        <v>4.05</v>
      </c>
      <c r="B273" s="0" t="n">
        <v>21.938</v>
      </c>
    </row>
    <row r="274" customFormat="false" ht="14" hidden="false" customHeight="false" outlineLevel="0" collapsed="false">
      <c r="A274" s="0" t="n">
        <v>4.06</v>
      </c>
      <c r="B274" s="0" t="n">
        <v>21.968</v>
      </c>
    </row>
    <row r="275" customFormat="false" ht="14" hidden="false" customHeight="false" outlineLevel="0" collapsed="false">
      <c r="A275" s="0" t="n">
        <v>4.08</v>
      </c>
      <c r="B275" s="0" t="n">
        <v>22.028</v>
      </c>
    </row>
    <row r="276" customFormat="false" ht="14" hidden="false" customHeight="false" outlineLevel="0" collapsed="false">
      <c r="A276" s="0" t="n">
        <v>4.1</v>
      </c>
      <c r="B276" s="0" t="n">
        <v>22.088</v>
      </c>
      <c r="C276" s="0" t="n">
        <v>3.947</v>
      </c>
    </row>
    <row r="277" customFormat="false" ht="14" hidden="false" customHeight="false" outlineLevel="0" collapsed="false">
      <c r="A277" s="0" t="n">
        <v>4.12</v>
      </c>
      <c r="B277" s="0" t="n">
        <v>22.149</v>
      </c>
    </row>
    <row r="278" customFormat="false" ht="14" hidden="false" customHeight="false" outlineLevel="0" collapsed="false">
      <c r="A278" s="0" t="n">
        <v>4.14</v>
      </c>
      <c r="B278" s="0" t="n">
        <v>22.209</v>
      </c>
    </row>
    <row r="279" customFormat="false" ht="14" hidden="false" customHeight="false" outlineLevel="0" collapsed="false">
      <c r="A279" s="0" t="n">
        <v>4.15</v>
      </c>
      <c r="B279" s="0" t="n">
        <v>22.239</v>
      </c>
      <c r="C279" s="0" t="n">
        <v>4.581</v>
      </c>
    </row>
    <row r="280" customFormat="false" ht="14" hidden="false" customHeight="false" outlineLevel="0" collapsed="false">
      <c r="A280" s="0" t="n">
        <v>4.16</v>
      </c>
      <c r="B280" s="0" t="n">
        <v>22.269</v>
      </c>
    </row>
    <row r="281" customFormat="false" ht="14" hidden="false" customHeight="false" outlineLevel="0" collapsed="false">
      <c r="A281" s="0" t="n">
        <v>4.18</v>
      </c>
      <c r="B281" s="0" t="n">
        <v>22.33</v>
      </c>
    </row>
    <row r="282" customFormat="false" ht="14" hidden="false" customHeight="false" outlineLevel="0" collapsed="false">
      <c r="A282" s="0" t="n">
        <v>4.2</v>
      </c>
      <c r="B282" s="0" t="n">
        <v>22.39</v>
      </c>
      <c r="C282" s="0" t="n">
        <v>4.481</v>
      </c>
    </row>
    <row r="283" customFormat="false" ht="14" hidden="false" customHeight="false" outlineLevel="0" collapsed="false">
      <c r="A283" s="0" t="n">
        <v>4.22</v>
      </c>
      <c r="B283" s="0" t="n">
        <v>22.45</v>
      </c>
    </row>
    <row r="284" customFormat="false" ht="14" hidden="false" customHeight="false" outlineLevel="0" collapsed="false">
      <c r="A284" s="0" t="n">
        <v>4.24</v>
      </c>
      <c r="B284" s="0" t="n">
        <v>22.51</v>
      </c>
    </row>
    <row r="285" customFormat="false" ht="14" hidden="false" customHeight="false" outlineLevel="0" collapsed="false">
      <c r="A285" s="0" t="n">
        <v>4.25</v>
      </c>
      <c r="B285" s="0" t="n">
        <v>22.54</v>
      </c>
      <c r="C285" s="0" t="n">
        <v>4.687</v>
      </c>
    </row>
    <row r="286" customFormat="false" ht="14" hidden="false" customHeight="false" outlineLevel="0" collapsed="false">
      <c r="A286" s="0" t="n">
        <v>4.26</v>
      </c>
      <c r="B286" s="0" t="n">
        <v>22.571</v>
      </c>
    </row>
    <row r="287" customFormat="false" ht="14" hidden="false" customHeight="false" outlineLevel="0" collapsed="false">
      <c r="A287" s="0" t="n">
        <v>4.28</v>
      </c>
      <c r="B287" s="0" t="n">
        <v>22.631</v>
      </c>
    </row>
    <row r="288" customFormat="false" ht="14" hidden="false" customHeight="false" outlineLevel="0" collapsed="false">
      <c r="A288" s="0" t="n">
        <v>4.3</v>
      </c>
      <c r="B288" s="0" t="n">
        <v>22.691</v>
      </c>
      <c r="C288" s="0" t="n">
        <v>4.361</v>
      </c>
    </row>
    <row r="289" customFormat="false" ht="14" hidden="false" customHeight="false" outlineLevel="0" collapsed="false">
      <c r="A289" s="0" t="n">
        <v>4.32</v>
      </c>
      <c r="B289" s="0" t="n">
        <v>22.751</v>
      </c>
    </row>
    <row r="290" customFormat="false" ht="14" hidden="false" customHeight="false" outlineLevel="0" collapsed="false">
      <c r="A290" s="0" t="n">
        <v>4.34</v>
      </c>
      <c r="B290" s="0" t="n">
        <v>22.812</v>
      </c>
    </row>
    <row r="291" customFormat="false" ht="14" hidden="false" customHeight="false" outlineLevel="0" collapsed="false">
      <c r="A291" s="0" t="n">
        <v>4.35</v>
      </c>
      <c r="B291" s="0" t="n">
        <v>22.842</v>
      </c>
      <c r="C291" s="0" t="n">
        <v>4.25</v>
      </c>
    </row>
    <row r="292" customFormat="false" ht="14" hidden="false" customHeight="false" outlineLevel="0" collapsed="false">
      <c r="A292" s="0" t="n">
        <v>4.36</v>
      </c>
      <c r="B292" s="0" t="n">
        <v>22.872</v>
      </c>
    </row>
    <row r="293" customFormat="false" ht="14" hidden="false" customHeight="false" outlineLevel="0" collapsed="false">
      <c r="A293" s="0" t="n">
        <v>4.38</v>
      </c>
      <c r="B293" s="0" t="n">
        <v>22.932</v>
      </c>
    </row>
    <row r="294" customFormat="false" ht="14" hidden="false" customHeight="false" outlineLevel="0" collapsed="false">
      <c r="A294" s="0" t="n">
        <v>4.4</v>
      </c>
      <c r="B294" s="0" t="n">
        <v>22.992</v>
      </c>
      <c r="C294" s="0" t="n">
        <v>4.269</v>
      </c>
    </row>
    <row r="295" customFormat="false" ht="14" hidden="false" customHeight="false" outlineLevel="0" collapsed="false">
      <c r="A295" s="0" t="n">
        <v>4.42</v>
      </c>
      <c r="B295" s="0" t="n">
        <v>23.053</v>
      </c>
    </row>
    <row r="296" customFormat="false" ht="14" hidden="false" customHeight="false" outlineLevel="0" collapsed="false">
      <c r="A296" s="0" t="n">
        <v>4.44</v>
      </c>
      <c r="B296" s="0" t="n">
        <v>23.113</v>
      </c>
    </row>
    <row r="297" customFormat="false" ht="14" hidden="false" customHeight="false" outlineLevel="0" collapsed="false">
      <c r="A297" s="0" t="n">
        <v>4.45</v>
      </c>
      <c r="B297" s="0" t="n">
        <v>23.143</v>
      </c>
      <c r="C297" s="52" t="n">
        <v>4235</v>
      </c>
    </row>
    <row r="298" customFormat="false" ht="14" hidden="false" customHeight="false" outlineLevel="0" collapsed="false">
      <c r="A298" s="0" t="n">
        <v>4.46</v>
      </c>
      <c r="B298" s="0" t="n">
        <v>23.173</v>
      </c>
      <c r="C298" s="0" t="n">
        <v>-999</v>
      </c>
    </row>
    <row r="299" customFormat="false" ht="14" hidden="false" customHeight="false" outlineLevel="0" collapsed="false">
      <c r="A299" s="0" t="n">
        <v>4.48</v>
      </c>
      <c r="B299" s="0" t="n">
        <v>23.234</v>
      </c>
      <c r="C299" s="52" t="n">
        <v>4261</v>
      </c>
    </row>
    <row r="300" customFormat="false" ht="14" hidden="false" customHeight="false" outlineLevel="0" collapsed="false">
      <c r="A300" s="0" t="n">
        <v>4.5</v>
      </c>
      <c r="B300" s="0" t="n">
        <v>23.294</v>
      </c>
      <c r="C300" s="0" t="n">
        <v>-999</v>
      </c>
    </row>
    <row r="301" customFormat="false" ht="14" hidden="false" customHeight="false" outlineLevel="0" collapsed="false">
      <c r="A301" s="0" t="n">
        <v>4.52</v>
      </c>
      <c r="B301" s="0" t="n">
        <v>23.354</v>
      </c>
      <c r="C301" s="52" t="n">
        <v>4671</v>
      </c>
    </row>
    <row r="302" customFormat="false" ht="14" hidden="false" customHeight="false" outlineLevel="0" collapsed="false">
      <c r="A302" s="0" t="n">
        <v>4.54</v>
      </c>
      <c r="B302" s="0" t="n">
        <v>23.414</v>
      </c>
      <c r="C302" s="0" t="n">
        <v>-999</v>
      </c>
    </row>
    <row r="303" customFormat="false" ht="14" hidden="false" customHeight="false" outlineLevel="0" collapsed="false">
      <c r="A303" s="0" t="n">
        <v>4.55</v>
      </c>
      <c r="B303" s="0" t="n">
        <v>23.444</v>
      </c>
      <c r="C303" s="52" t="n">
        <v>4244</v>
      </c>
    </row>
    <row r="304" customFormat="false" ht="14" hidden="false" customHeight="false" outlineLevel="0" collapsed="false">
      <c r="A304" s="0" t="n">
        <v>4.56</v>
      </c>
      <c r="B304" s="0" t="n">
        <v>23.475</v>
      </c>
      <c r="C304" s="0" t="n">
        <v>-999</v>
      </c>
    </row>
    <row r="305" customFormat="false" ht="14" hidden="false" customHeight="false" outlineLevel="0" collapsed="false">
      <c r="A305" s="0" t="n">
        <v>4.58</v>
      </c>
      <c r="B305" s="0" t="n">
        <v>23.535</v>
      </c>
      <c r="C305" s="0" t="n">
        <v>-999</v>
      </c>
    </row>
    <row r="306" customFormat="false" ht="14" hidden="false" customHeight="false" outlineLevel="0" collapsed="false">
      <c r="A306" s="0" t="n">
        <v>4.6</v>
      </c>
      <c r="B306" s="0" t="n">
        <v>23.595</v>
      </c>
      <c r="C306" s="52" t="n">
        <v>4036</v>
      </c>
    </row>
    <row r="307" customFormat="false" ht="14" hidden="false" customHeight="false" outlineLevel="0" collapsed="false">
      <c r="A307" s="0" t="n">
        <v>4.62</v>
      </c>
      <c r="B307" s="0" t="n">
        <v>23.655</v>
      </c>
      <c r="C307" s="0" t="n">
        <v>-999</v>
      </c>
    </row>
    <row r="308" customFormat="false" ht="14" hidden="false" customHeight="false" outlineLevel="0" collapsed="false">
      <c r="A308" s="0" t="n">
        <v>4.64</v>
      </c>
      <c r="B308" s="0" t="n">
        <v>23.716</v>
      </c>
      <c r="C308" s="0" t="n">
        <v>-999</v>
      </c>
    </row>
    <row r="309" customFormat="false" ht="14" hidden="false" customHeight="false" outlineLevel="0" collapsed="false">
      <c r="A309" s="0" t="n">
        <v>4.65</v>
      </c>
      <c r="B309" s="0" t="n">
        <v>23.746</v>
      </c>
      <c r="C309" s="52" t="n">
        <v>3905</v>
      </c>
    </row>
    <row r="310" customFormat="false" ht="14" hidden="false" customHeight="false" outlineLevel="0" collapsed="false">
      <c r="A310" s="0" t="n">
        <v>4.66</v>
      </c>
      <c r="B310" s="0" t="n">
        <v>23.776</v>
      </c>
      <c r="C310" s="0" t="n">
        <v>-999</v>
      </c>
    </row>
    <row r="311" customFormat="false" ht="14" hidden="false" customHeight="false" outlineLevel="0" collapsed="false">
      <c r="A311" s="0" t="n">
        <v>4.68</v>
      </c>
      <c r="B311" s="0" t="n">
        <v>23.836</v>
      </c>
      <c r="C311" s="0" t="n">
        <v>-999</v>
      </c>
    </row>
    <row r="312" customFormat="false" ht="14" hidden="false" customHeight="false" outlineLevel="0" collapsed="false">
      <c r="A312" s="0" t="n">
        <v>4.7</v>
      </c>
      <c r="B312" s="0" t="n">
        <v>23.897</v>
      </c>
      <c r="C312" s="52" t="n">
        <v>3939</v>
      </c>
    </row>
    <row r="313" customFormat="false" ht="14" hidden="false" customHeight="false" outlineLevel="0" collapsed="false">
      <c r="A313" s="0" t="n">
        <v>4.72</v>
      </c>
      <c r="B313" s="0" t="n">
        <v>23.957</v>
      </c>
      <c r="C313" s="0" t="n">
        <v>-999</v>
      </c>
    </row>
    <row r="314" customFormat="false" ht="14" hidden="false" customHeight="false" outlineLevel="0" collapsed="false">
      <c r="A314" s="0" t="n">
        <v>4.74</v>
      </c>
      <c r="B314" s="0" t="n">
        <v>24.017</v>
      </c>
      <c r="C314" s="0" t="n">
        <v>-999</v>
      </c>
    </row>
    <row r="315" customFormat="false" ht="14" hidden="false" customHeight="false" outlineLevel="0" collapsed="false">
      <c r="A315" s="0" t="n">
        <v>4.75</v>
      </c>
      <c r="B315" s="0" t="n">
        <v>24.047</v>
      </c>
      <c r="C315" s="52" t="n">
        <v>4014</v>
      </c>
    </row>
    <row r="316" customFormat="false" ht="14" hidden="false" customHeight="false" outlineLevel="0" collapsed="false">
      <c r="A316" s="0" t="n">
        <v>4.76</v>
      </c>
      <c r="B316" s="0" t="n">
        <v>24.077</v>
      </c>
      <c r="C316" s="0" t="n">
        <v>-999</v>
      </c>
    </row>
    <row r="317" customFormat="false" ht="14" hidden="false" customHeight="false" outlineLevel="0" collapsed="false">
      <c r="A317" s="0" t="n">
        <v>4.78</v>
      </c>
      <c r="B317" s="0" t="n">
        <v>24.138</v>
      </c>
      <c r="C317" s="0" t="n">
        <v>-999</v>
      </c>
    </row>
    <row r="318" customFormat="false" ht="14" hidden="false" customHeight="false" outlineLevel="0" collapsed="false">
      <c r="A318" s="0" t="n">
        <v>4.8</v>
      </c>
      <c r="B318" s="0" t="n">
        <v>24.198</v>
      </c>
      <c r="C318" s="0" t="n">
        <v>3.93</v>
      </c>
    </row>
    <row r="319" customFormat="false" ht="14" hidden="false" customHeight="false" outlineLevel="0" collapsed="false">
      <c r="A319" s="0" t="n">
        <v>4.82</v>
      </c>
      <c r="B319" s="0" t="n">
        <v>24.258</v>
      </c>
      <c r="C319" s="0" t="n">
        <v>-999</v>
      </c>
    </row>
    <row r="320" customFormat="false" ht="14" hidden="false" customHeight="false" outlineLevel="0" collapsed="false">
      <c r="A320" s="0" t="n">
        <v>4.84</v>
      </c>
      <c r="B320" s="0" t="n">
        <v>24.318</v>
      </c>
      <c r="C320" s="0" t="n">
        <v>-999</v>
      </c>
    </row>
    <row r="321" customFormat="false" ht="14" hidden="false" customHeight="false" outlineLevel="0" collapsed="false">
      <c r="A321" s="0" t="n">
        <v>4.85</v>
      </c>
      <c r="B321" s="0" t="n">
        <v>24.349</v>
      </c>
      <c r="C321" s="52" t="n">
        <v>4185</v>
      </c>
    </row>
    <row r="322" customFormat="false" ht="14" hidden="false" customHeight="false" outlineLevel="0" collapsed="false">
      <c r="A322" s="0" t="n">
        <v>4.86</v>
      </c>
      <c r="B322" s="0" t="n">
        <v>24.379</v>
      </c>
      <c r="C322" s="0" t="n">
        <v>-999</v>
      </c>
    </row>
    <row r="323" customFormat="false" ht="14" hidden="false" customHeight="false" outlineLevel="0" collapsed="false">
      <c r="A323" s="0" t="n">
        <v>4.88</v>
      </c>
      <c r="B323" s="0" t="n">
        <v>24.439</v>
      </c>
      <c r="C323" s="0" t="n">
        <v>-999</v>
      </c>
    </row>
    <row r="324" customFormat="false" ht="14" hidden="false" customHeight="false" outlineLevel="0" collapsed="false">
      <c r="A324" s="0" t="n">
        <v>4.9</v>
      </c>
      <c r="B324" s="0" t="n">
        <v>24.499</v>
      </c>
      <c r="C324" s="52" t="n">
        <v>3873</v>
      </c>
    </row>
    <row r="325" customFormat="false" ht="14" hidden="false" customHeight="false" outlineLevel="0" collapsed="false">
      <c r="A325" s="0" t="n">
        <v>4.92</v>
      </c>
      <c r="B325" s="0" t="n">
        <v>24.559</v>
      </c>
      <c r="C325" s="0" t="n">
        <v>-999</v>
      </c>
    </row>
    <row r="326" customFormat="false" ht="14" hidden="false" customHeight="false" outlineLevel="0" collapsed="false">
      <c r="A326" s="0" t="n">
        <v>4.94</v>
      </c>
      <c r="B326" s="0" t="n">
        <v>24.62</v>
      </c>
      <c r="C326" s="0" t="n">
        <v>-999</v>
      </c>
    </row>
    <row r="327" customFormat="false" ht="14" hidden="false" customHeight="false" outlineLevel="0" collapsed="false">
      <c r="A327" s="0" t="n">
        <v>4.95</v>
      </c>
      <c r="B327" s="0" t="n">
        <v>24.65</v>
      </c>
      <c r="C327" s="52" t="n">
        <v>4071</v>
      </c>
    </row>
    <row r="328" customFormat="false" ht="14" hidden="false" customHeight="false" outlineLevel="0" collapsed="false">
      <c r="A328" s="0" t="n">
        <v>4.96</v>
      </c>
      <c r="B328" s="0" t="n">
        <v>24.68</v>
      </c>
      <c r="C328" s="0" t="n">
        <v>-999</v>
      </c>
    </row>
    <row r="329" customFormat="false" ht="14" hidden="false" customHeight="false" outlineLevel="0" collapsed="false">
      <c r="A329" s="0" t="n">
        <v>4.98</v>
      </c>
      <c r="B329" s="0" t="n">
        <v>24.74</v>
      </c>
      <c r="C329" s="0" t="n">
        <v>-999</v>
      </c>
    </row>
    <row r="330" customFormat="false" ht="14" hidden="false" customHeight="false" outlineLevel="0" collapsed="false">
      <c r="A330" s="0" t="n">
        <v>5</v>
      </c>
      <c r="B330" s="0" t="n">
        <v>24.801</v>
      </c>
      <c r="C330" s="0" t="n">
        <v>4.29</v>
      </c>
    </row>
    <row r="331" customFormat="false" ht="14" hidden="false" customHeight="false" outlineLevel="0" collapsed="false">
      <c r="A331" s="0" t="n">
        <v>5.02</v>
      </c>
      <c r="B331" s="0" t="n">
        <v>24.861</v>
      </c>
      <c r="C331" s="0" t="n">
        <v>-999</v>
      </c>
    </row>
    <row r="332" customFormat="false" ht="14" hidden="false" customHeight="false" outlineLevel="0" collapsed="false">
      <c r="A332" s="0" t="n">
        <v>5.04</v>
      </c>
      <c r="B332" s="0" t="n">
        <v>24.921</v>
      </c>
      <c r="C332" s="0" t="n">
        <v>-999</v>
      </c>
    </row>
    <row r="333" customFormat="false" ht="14" hidden="false" customHeight="false" outlineLevel="0" collapsed="false">
      <c r="A333" s="0" t="n">
        <v>5.05</v>
      </c>
      <c r="B333" s="0" t="n">
        <v>24.951</v>
      </c>
      <c r="C333" s="52" t="n">
        <v>4278</v>
      </c>
    </row>
    <row r="334" customFormat="false" ht="14" hidden="false" customHeight="false" outlineLevel="0" collapsed="false">
      <c r="A334" s="0" t="n">
        <v>5.06</v>
      </c>
      <c r="B334" s="0" t="n">
        <v>24.981</v>
      </c>
      <c r="C334" s="0" t="n">
        <v>-999</v>
      </c>
    </row>
    <row r="335" customFormat="false" ht="14" hidden="false" customHeight="false" outlineLevel="0" collapsed="false">
      <c r="A335" s="0" t="n">
        <v>5.08</v>
      </c>
      <c r="B335" s="0" t="n">
        <v>25.042</v>
      </c>
      <c r="C335" s="0" t="n">
        <v>-999</v>
      </c>
    </row>
    <row r="336" customFormat="false" ht="14" hidden="false" customHeight="false" outlineLevel="0" collapsed="false">
      <c r="A336" s="0" t="n">
        <v>5.1</v>
      </c>
      <c r="B336" s="0" t="n">
        <v>25.102</v>
      </c>
      <c r="C336" s="0" t="n">
        <v>4.24</v>
      </c>
    </row>
    <row r="337" customFormat="false" ht="14" hidden="false" customHeight="false" outlineLevel="0" collapsed="false">
      <c r="A337" s="0" t="n">
        <v>5.12</v>
      </c>
      <c r="B337" s="0" t="n">
        <v>25.162</v>
      </c>
      <c r="C337" s="0" t="n">
        <v>-999</v>
      </c>
    </row>
    <row r="338" customFormat="false" ht="14" hidden="false" customHeight="false" outlineLevel="0" collapsed="false">
      <c r="A338" s="0" t="n">
        <v>5.14</v>
      </c>
      <c r="B338" s="0" t="n">
        <v>25.222</v>
      </c>
      <c r="C338" s="0" t="n">
        <v>-999</v>
      </c>
    </row>
    <row r="339" customFormat="false" ht="14" hidden="false" customHeight="false" outlineLevel="0" collapsed="false">
      <c r="A339" s="0" t="n">
        <v>5.15</v>
      </c>
      <c r="B339" s="0" t="n">
        <v>25.253</v>
      </c>
      <c r="C339" s="52" t="n">
        <v>3999</v>
      </c>
    </row>
    <row r="340" customFormat="false" ht="14" hidden="false" customHeight="false" outlineLevel="0" collapsed="false">
      <c r="A340" s="0" t="n">
        <v>5.16</v>
      </c>
      <c r="B340" s="0" t="n">
        <v>25.283</v>
      </c>
      <c r="C340" s="0" t="n">
        <v>-999</v>
      </c>
    </row>
    <row r="341" customFormat="false" ht="14" hidden="false" customHeight="false" outlineLevel="0" collapsed="false">
      <c r="A341" s="0" t="n">
        <v>5.18</v>
      </c>
      <c r="B341" s="0" t="n">
        <v>25.343</v>
      </c>
      <c r="C341" s="0" t="n">
        <v>-999</v>
      </c>
    </row>
    <row r="342" customFormat="false" ht="14" hidden="false" customHeight="false" outlineLevel="0" collapsed="false">
      <c r="A342" s="0" t="n">
        <v>5.2</v>
      </c>
      <c r="B342" s="0" t="n">
        <v>25.403</v>
      </c>
      <c r="C342" s="52" t="n">
        <v>4472</v>
      </c>
    </row>
    <row r="343" customFormat="false" ht="14" hidden="false" customHeight="false" outlineLevel="0" collapsed="false">
      <c r="A343" s="0" t="n">
        <v>5.22</v>
      </c>
      <c r="B343" s="0" t="n">
        <v>25.464</v>
      </c>
      <c r="C343" s="0" t="n">
        <v>-999</v>
      </c>
    </row>
    <row r="344" customFormat="false" ht="14" hidden="false" customHeight="false" outlineLevel="0" collapsed="false">
      <c r="A344" s="0" t="n">
        <v>5.24</v>
      </c>
      <c r="B344" s="0" t="n">
        <v>25.524</v>
      </c>
      <c r="C344" s="0" t="n">
        <v>-999</v>
      </c>
    </row>
    <row r="345" customFormat="false" ht="14" hidden="false" customHeight="false" outlineLevel="0" collapsed="false">
      <c r="A345" s="0" t="n">
        <v>5.25</v>
      </c>
      <c r="B345" s="0" t="n">
        <v>25.554</v>
      </c>
      <c r="C345" s="52" t="n">
        <v>4215</v>
      </c>
    </row>
    <row r="346" customFormat="false" ht="14" hidden="false" customHeight="false" outlineLevel="0" collapsed="false">
      <c r="A346" s="0" t="n">
        <v>5.26</v>
      </c>
      <c r="B346" s="0" t="n">
        <v>25.584</v>
      </c>
      <c r="C346" s="0" t="n">
        <v>-999</v>
      </c>
    </row>
    <row r="347" customFormat="false" ht="14" hidden="false" customHeight="false" outlineLevel="0" collapsed="false">
      <c r="A347" s="0" t="n">
        <v>5.28</v>
      </c>
      <c r="B347" s="0" t="n">
        <v>25.644</v>
      </c>
      <c r="C347" s="0" t="n">
        <v>-999</v>
      </c>
    </row>
    <row r="348" customFormat="false" ht="14" hidden="false" customHeight="false" outlineLevel="0" collapsed="false">
      <c r="A348" s="0" t="n">
        <v>5.3</v>
      </c>
      <c r="B348" s="0" t="n">
        <v>25.705</v>
      </c>
      <c r="C348" s="52" t="n">
        <v>4047</v>
      </c>
    </row>
    <row r="349" customFormat="false" ht="14" hidden="false" customHeight="false" outlineLevel="0" collapsed="false">
      <c r="A349" s="0" t="n">
        <v>5.32</v>
      </c>
      <c r="B349" s="0" t="n">
        <v>25.765</v>
      </c>
      <c r="C349" s="0" t="n">
        <v>-999</v>
      </c>
    </row>
    <row r="350" customFormat="false" ht="14" hidden="false" customHeight="false" outlineLevel="0" collapsed="false">
      <c r="A350" s="0" t="n">
        <v>5.34</v>
      </c>
      <c r="B350" s="0" t="n">
        <v>25.825</v>
      </c>
      <c r="C350" s="0" t="n">
        <v>-999</v>
      </c>
    </row>
    <row r="351" customFormat="false" ht="14" hidden="false" customHeight="false" outlineLevel="0" collapsed="false">
      <c r="A351" s="0" t="n">
        <v>5.35</v>
      </c>
      <c r="B351" s="0" t="n">
        <v>25.855</v>
      </c>
      <c r="C351" s="52" t="n">
        <v>4303</v>
      </c>
    </row>
    <row r="352" customFormat="false" ht="14" hidden="false" customHeight="false" outlineLevel="0" collapsed="false">
      <c r="A352" s="0" t="n">
        <v>5.36</v>
      </c>
      <c r="B352" s="0" t="n">
        <v>25.885</v>
      </c>
      <c r="C352" s="0" t="n">
        <v>-999</v>
      </c>
    </row>
    <row r="353" customFormat="false" ht="14" hidden="false" customHeight="false" outlineLevel="0" collapsed="false">
      <c r="A353" s="0" t="n">
        <v>5.38</v>
      </c>
      <c r="B353" s="0" t="n">
        <v>25.946</v>
      </c>
      <c r="C353" s="0" t="n">
        <v>-999</v>
      </c>
    </row>
    <row r="354" customFormat="false" ht="14" hidden="false" customHeight="false" outlineLevel="0" collapsed="false">
      <c r="A354" s="0" t="n">
        <v>5.4</v>
      </c>
      <c r="B354" s="0" t="n">
        <v>26.006</v>
      </c>
      <c r="C354" s="52" t="n">
        <v>4317</v>
      </c>
    </row>
    <row r="355" customFormat="false" ht="14" hidden="false" customHeight="false" outlineLevel="0" collapsed="false">
      <c r="A355" s="0" t="n">
        <v>5.42</v>
      </c>
      <c r="B355" s="0" t="n">
        <v>26.066</v>
      </c>
      <c r="C355" s="0" t="n">
        <v>-999</v>
      </c>
    </row>
    <row r="356" customFormat="false" ht="14" hidden="false" customHeight="false" outlineLevel="0" collapsed="false">
      <c r="A356" s="0" t="n">
        <v>5.44</v>
      </c>
      <c r="B356" s="0" t="n">
        <v>26.126</v>
      </c>
      <c r="C356" s="0" t="n">
        <v>-999</v>
      </c>
    </row>
    <row r="357" customFormat="false" ht="14" hidden="false" customHeight="false" outlineLevel="0" collapsed="false">
      <c r="A357" s="0" t="n">
        <v>5.45</v>
      </c>
      <c r="B357" s="0" t="n">
        <v>26.157</v>
      </c>
      <c r="C357" s="0" t="n">
        <v>4.21</v>
      </c>
    </row>
    <row r="358" customFormat="false" ht="14" hidden="false" customHeight="false" outlineLevel="0" collapsed="false">
      <c r="A358" s="0" t="n">
        <v>5.46</v>
      </c>
      <c r="B358" s="0" t="n">
        <v>26.187</v>
      </c>
      <c r="C358" s="0" t="n">
        <v>-999</v>
      </c>
    </row>
    <row r="359" customFormat="false" ht="14" hidden="false" customHeight="false" outlineLevel="0" collapsed="false">
      <c r="A359" s="0" t="n">
        <v>5.48</v>
      </c>
      <c r="B359" s="0" t="n">
        <v>26.247</v>
      </c>
      <c r="C359" s="0" t="n">
        <v>-999</v>
      </c>
    </row>
    <row r="360" customFormat="false" ht="14" hidden="false" customHeight="false" outlineLevel="0" collapsed="false">
      <c r="A360" s="0" t="n">
        <v>5.5</v>
      </c>
      <c r="B360" s="0" t="n">
        <v>26.307</v>
      </c>
      <c r="C360" s="52" t="n">
        <v>4082</v>
      </c>
    </row>
    <row r="361" customFormat="false" ht="14" hidden="false" customHeight="false" outlineLevel="0" collapsed="false">
      <c r="A361" s="0" t="n">
        <v>5.52</v>
      </c>
      <c r="B361" s="0" t="n">
        <v>26.368</v>
      </c>
      <c r="C361" s="0" t="n">
        <v>-999</v>
      </c>
    </row>
    <row r="362" customFormat="false" ht="14" hidden="false" customHeight="false" outlineLevel="0" collapsed="false">
      <c r="A362" s="0" t="n">
        <v>5.54</v>
      </c>
      <c r="B362" s="0" t="n">
        <v>26.428</v>
      </c>
      <c r="C362" s="0" t="n">
        <v>-999</v>
      </c>
    </row>
    <row r="363" customFormat="false" ht="14" hidden="false" customHeight="false" outlineLevel="0" collapsed="false">
      <c r="A363" s="0" t="n">
        <v>5.55</v>
      </c>
      <c r="B363" s="0" t="n">
        <v>26.458</v>
      </c>
      <c r="C363" s="52" t="n">
        <v>3877</v>
      </c>
    </row>
    <row r="364" customFormat="false" ht="14" hidden="false" customHeight="false" outlineLevel="0" collapsed="false">
      <c r="A364" s="0" t="n">
        <v>5.56</v>
      </c>
      <c r="B364" s="0" t="n">
        <v>26.488</v>
      </c>
      <c r="C364" s="0" t="n">
        <v>-999</v>
      </c>
    </row>
    <row r="365" customFormat="false" ht="14" hidden="false" customHeight="false" outlineLevel="0" collapsed="false">
      <c r="A365" s="0" t="n">
        <v>5.58</v>
      </c>
      <c r="B365" s="0" t="n">
        <v>26.548</v>
      </c>
      <c r="C365" s="0" t="n">
        <v>-999</v>
      </c>
    </row>
    <row r="366" customFormat="false" ht="14" hidden="false" customHeight="false" outlineLevel="0" collapsed="false">
      <c r="A366" s="0" t="n">
        <v>5.6</v>
      </c>
      <c r="B366" s="0" t="n">
        <v>26.609</v>
      </c>
      <c r="C366" s="52" t="n">
        <v>4043</v>
      </c>
    </row>
    <row r="367" customFormat="false" ht="14" hidden="false" customHeight="false" outlineLevel="0" collapsed="false">
      <c r="A367" s="0" t="n">
        <v>5.62</v>
      </c>
      <c r="B367" s="0" t="n">
        <v>26.669</v>
      </c>
      <c r="C367" s="0" t="n">
        <v>-999</v>
      </c>
    </row>
    <row r="368" customFormat="false" ht="14" hidden="false" customHeight="false" outlineLevel="0" collapsed="false">
      <c r="A368" s="0" t="n">
        <v>5.64</v>
      </c>
      <c r="B368" s="0" t="n">
        <v>26.729</v>
      </c>
      <c r="C368" s="0" t="n">
        <v>-999</v>
      </c>
    </row>
    <row r="369" customFormat="false" ht="14" hidden="false" customHeight="false" outlineLevel="0" collapsed="false">
      <c r="A369" s="0" t="n">
        <v>5.65</v>
      </c>
      <c r="B369" s="0" t="n">
        <v>26.759</v>
      </c>
      <c r="C369" s="52" t="n">
        <v>3991</v>
      </c>
    </row>
    <row r="370" customFormat="false" ht="14" hidden="false" customHeight="false" outlineLevel="0" collapsed="false">
      <c r="A370" s="0" t="n">
        <v>5.66</v>
      </c>
      <c r="B370" s="0" t="n">
        <v>26.789</v>
      </c>
      <c r="C370" s="0" t="n">
        <v>-999</v>
      </c>
    </row>
    <row r="371" customFormat="false" ht="14" hidden="false" customHeight="false" outlineLevel="0" collapsed="false">
      <c r="A371" s="0" t="n">
        <v>5.68</v>
      </c>
      <c r="B371" s="0" t="n">
        <v>26.85</v>
      </c>
      <c r="C371" s="0" t="n">
        <v>-999</v>
      </c>
    </row>
    <row r="372" customFormat="false" ht="14" hidden="false" customHeight="false" outlineLevel="0" collapsed="false">
      <c r="A372" s="0" t="n">
        <v>5.7</v>
      </c>
      <c r="B372" s="0" t="n">
        <v>26.91</v>
      </c>
      <c r="C372" s="52" t="n">
        <v>4168</v>
      </c>
    </row>
    <row r="373" customFormat="false" ht="14" hidden="false" customHeight="false" outlineLevel="0" collapsed="false">
      <c r="A373" s="0" t="n">
        <v>5.72</v>
      </c>
      <c r="B373" s="0" t="n">
        <v>26.97</v>
      </c>
      <c r="C373" s="0" t="n">
        <v>-999</v>
      </c>
    </row>
    <row r="374" customFormat="false" ht="14" hidden="false" customHeight="false" outlineLevel="0" collapsed="false">
      <c r="A374" s="0" t="n">
        <v>5.74</v>
      </c>
      <c r="B374" s="0" t="n">
        <v>27.031</v>
      </c>
      <c r="C374" s="0" t="n">
        <v>-999</v>
      </c>
    </row>
    <row r="375" customFormat="false" ht="14" hidden="false" customHeight="false" outlineLevel="0" collapsed="false">
      <c r="A375" s="0" t="n">
        <v>5.75</v>
      </c>
      <c r="B375" s="0" t="n">
        <v>27.061</v>
      </c>
      <c r="C375" s="52" t="n">
        <v>4566</v>
      </c>
    </row>
    <row r="376" customFormat="false" ht="14" hidden="false" customHeight="false" outlineLevel="0" collapsed="false">
      <c r="A376" s="0" t="n">
        <v>5.76</v>
      </c>
      <c r="B376" s="0" t="n">
        <v>27.091</v>
      </c>
      <c r="C376" s="0" t="n">
        <v>-999</v>
      </c>
    </row>
    <row r="377" customFormat="false" ht="14" hidden="false" customHeight="false" outlineLevel="0" collapsed="false">
      <c r="A377" s="0" t="n">
        <v>5.78</v>
      </c>
      <c r="B377" s="0" t="n">
        <v>27.151</v>
      </c>
      <c r="C377" s="0" t="n">
        <v>-999</v>
      </c>
    </row>
    <row r="378" customFormat="false" ht="14" hidden="false" customHeight="false" outlineLevel="0" collapsed="false">
      <c r="A378" s="0" t="n">
        <v>5.8</v>
      </c>
      <c r="B378" s="0" t="n">
        <v>27.211</v>
      </c>
      <c r="C378" s="52" t="n">
        <v>4123</v>
      </c>
    </row>
    <row r="379" customFormat="false" ht="14" hidden="false" customHeight="false" outlineLevel="0" collapsed="false">
      <c r="A379" s="0" t="n">
        <v>5.82</v>
      </c>
      <c r="B379" s="0" t="n">
        <v>27.272</v>
      </c>
      <c r="C379" s="0" t="n">
        <v>-999</v>
      </c>
    </row>
    <row r="380" customFormat="false" ht="14" hidden="false" customHeight="false" outlineLevel="0" collapsed="false">
      <c r="A380" s="0" t="n">
        <v>5.84</v>
      </c>
      <c r="B380" s="0" t="n">
        <v>27.332</v>
      </c>
      <c r="C380" s="0" t="n">
        <v>-999</v>
      </c>
    </row>
    <row r="381" customFormat="false" ht="14" hidden="false" customHeight="false" outlineLevel="0" collapsed="false">
      <c r="A381" s="0" t="n">
        <v>5.85</v>
      </c>
      <c r="B381" s="0" t="n">
        <v>27.362</v>
      </c>
      <c r="C381" s="52" t="n">
        <v>4182</v>
      </c>
    </row>
    <row r="382" customFormat="false" ht="14" hidden="false" customHeight="false" outlineLevel="0" collapsed="false">
      <c r="A382" s="0" t="n">
        <v>5.86</v>
      </c>
      <c r="B382" s="0" t="n">
        <v>27.389</v>
      </c>
      <c r="C382" s="0" t="n">
        <v>-999</v>
      </c>
    </row>
    <row r="383" customFormat="false" ht="14" hidden="false" customHeight="false" outlineLevel="0" collapsed="false">
      <c r="A383" s="0" t="n">
        <v>5.88</v>
      </c>
      <c r="B383" s="0" t="n">
        <v>27.444</v>
      </c>
      <c r="C383" s="0" t="n">
        <v>-999</v>
      </c>
    </row>
    <row r="384" customFormat="false" ht="14" hidden="false" customHeight="false" outlineLevel="0" collapsed="false">
      <c r="A384" s="0" t="n">
        <v>5.9</v>
      </c>
      <c r="B384" s="0" t="n">
        <v>27.498</v>
      </c>
      <c r="C384" s="52" t="n">
        <v>4385</v>
      </c>
    </row>
    <row r="385" customFormat="false" ht="14" hidden="false" customHeight="false" outlineLevel="0" collapsed="false">
      <c r="A385" s="0" t="n">
        <v>5.92</v>
      </c>
      <c r="B385" s="0" t="n">
        <v>27.553</v>
      </c>
      <c r="C385" s="0" t="n">
        <v>-999</v>
      </c>
    </row>
    <row r="386" customFormat="false" ht="14" hidden="false" customHeight="false" outlineLevel="0" collapsed="false">
      <c r="A386" s="0" t="n">
        <v>5.94</v>
      </c>
      <c r="B386" s="0" t="n">
        <v>27.608</v>
      </c>
      <c r="C386" s="0" t="n">
        <v>-999</v>
      </c>
    </row>
    <row r="387" customFormat="false" ht="14" hidden="false" customHeight="false" outlineLevel="0" collapsed="false">
      <c r="A387" s="0" t="n">
        <v>5.95</v>
      </c>
      <c r="B387" s="0" t="n">
        <v>27.635</v>
      </c>
      <c r="C387" s="52" t="n">
        <v>4154</v>
      </c>
    </row>
    <row r="388" customFormat="false" ht="14" hidden="false" customHeight="false" outlineLevel="0" collapsed="false">
      <c r="A388" s="0" t="n">
        <v>5.96</v>
      </c>
      <c r="B388" s="0" t="n">
        <v>27.662</v>
      </c>
      <c r="C388" s="0" t="n">
        <v>-999</v>
      </c>
    </row>
    <row r="389" customFormat="false" ht="14" hidden="false" customHeight="false" outlineLevel="0" collapsed="false">
      <c r="A389" s="0" t="n">
        <v>5.98</v>
      </c>
      <c r="B389" s="0" t="n">
        <v>27.717</v>
      </c>
      <c r="C389" s="52" t="n">
        <v>4297</v>
      </c>
    </row>
    <row r="390" customFormat="false" ht="14" hidden="false" customHeight="false" outlineLevel="0" collapsed="false">
      <c r="A390" s="0" t="n">
        <v>6</v>
      </c>
      <c r="B390" s="0" t="n">
        <v>27.771</v>
      </c>
      <c r="C390" s="0" t="n">
        <v>-999</v>
      </c>
    </row>
    <row r="391" customFormat="false" ht="14" hidden="false" customHeight="false" outlineLevel="0" collapsed="false">
      <c r="A391" s="0" t="n">
        <v>6.02</v>
      </c>
      <c r="B391" s="0" t="n">
        <v>27.826</v>
      </c>
      <c r="C391" s="0" t="n">
        <v>-999</v>
      </c>
    </row>
    <row r="392" customFormat="false" ht="14" hidden="false" customHeight="false" outlineLevel="0" collapsed="false">
      <c r="A392" s="0" t="n">
        <v>6.03</v>
      </c>
      <c r="B392" s="0" t="n">
        <v>27.853</v>
      </c>
      <c r="C392" s="52" t="n">
        <v>4323</v>
      </c>
    </row>
    <row r="393" customFormat="false" ht="14" hidden="false" customHeight="false" outlineLevel="0" collapsed="false">
      <c r="A393" s="0" t="n">
        <v>6.04</v>
      </c>
      <c r="B393" s="0" t="n">
        <v>27.881</v>
      </c>
      <c r="C393" s="0" t="n">
        <v>-999</v>
      </c>
    </row>
    <row r="394" customFormat="false" ht="14" hidden="false" customHeight="false" outlineLevel="0" collapsed="false">
      <c r="A394" s="0" t="n">
        <v>6.05</v>
      </c>
      <c r="B394" s="0" t="n">
        <v>27.908</v>
      </c>
      <c r="C394" s="52" t="n">
        <v>4214</v>
      </c>
    </row>
    <row r="395" customFormat="false" ht="14" hidden="false" customHeight="false" outlineLevel="0" collapsed="false">
      <c r="A395" s="0" t="n">
        <v>6.06</v>
      </c>
      <c r="B395" s="0" t="n">
        <v>27.935</v>
      </c>
      <c r="C395" s="0" t="n">
        <v>-999</v>
      </c>
    </row>
    <row r="396" customFormat="false" ht="14" hidden="false" customHeight="false" outlineLevel="0" collapsed="false">
      <c r="A396" s="0" t="n">
        <v>6.08</v>
      </c>
      <c r="B396" s="0" t="n">
        <v>27.99</v>
      </c>
      <c r="C396" s="0" t="n">
        <v>-999</v>
      </c>
    </row>
    <row r="397" customFormat="false" ht="14" hidden="false" customHeight="false" outlineLevel="0" collapsed="false">
      <c r="A397" s="0" t="n">
        <v>6.1</v>
      </c>
      <c r="B397" s="0" t="n">
        <v>28.044</v>
      </c>
      <c r="C397" s="0" t="n">
        <v>-999</v>
      </c>
    </row>
    <row r="398" customFormat="false" ht="14" hidden="false" customHeight="false" outlineLevel="0" collapsed="false">
      <c r="A398" s="0" t="n">
        <v>6.12</v>
      </c>
      <c r="B398" s="0" t="n">
        <v>28.099</v>
      </c>
      <c r="C398" s="0" t="n">
        <v>-999</v>
      </c>
    </row>
    <row r="399" customFormat="false" ht="14" hidden="false" customHeight="false" outlineLevel="0" collapsed="false">
      <c r="A399" s="0" t="n">
        <v>6.14</v>
      </c>
      <c r="B399" s="0" t="n">
        <v>28.154</v>
      </c>
      <c r="C399" s="0" t="n">
        <v>-999</v>
      </c>
    </row>
    <row r="400" customFormat="false" ht="14" hidden="false" customHeight="false" outlineLevel="0" collapsed="false">
      <c r="A400" s="0" t="n">
        <v>6.15</v>
      </c>
      <c r="B400" s="0" t="n">
        <v>28.181</v>
      </c>
      <c r="C400" s="52" t="n">
        <v>4435</v>
      </c>
    </row>
    <row r="401" customFormat="false" ht="14" hidden="false" customHeight="false" outlineLevel="0" collapsed="false">
      <c r="A401" s="0" t="n">
        <v>6.16</v>
      </c>
      <c r="B401" s="0" t="n">
        <v>28.208</v>
      </c>
      <c r="C401" s="0" t="n">
        <v>-999</v>
      </c>
    </row>
    <row r="402" customFormat="false" ht="14" hidden="false" customHeight="false" outlineLevel="0" collapsed="false">
      <c r="A402" s="0" t="n">
        <v>6.18</v>
      </c>
      <c r="B402" s="0" t="n">
        <v>28.263</v>
      </c>
      <c r="C402" s="0" t="n">
        <v>-999</v>
      </c>
    </row>
    <row r="403" customFormat="false" ht="14" hidden="false" customHeight="false" outlineLevel="0" collapsed="false">
      <c r="A403" s="0" t="n">
        <v>6.2</v>
      </c>
      <c r="B403" s="0" t="n">
        <v>28.317</v>
      </c>
      <c r="C403" s="0" t="n">
        <v>4.24</v>
      </c>
    </row>
    <row r="404" customFormat="false" ht="14" hidden="false" customHeight="false" outlineLevel="0" collapsed="false">
      <c r="A404" s="0" t="n">
        <v>6.22</v>
      </c>
      <c r="B404" s="0" t="n">
        <v>28.372</v>
      </c>
      <c r="C404" s="0" t="n">
        <v>-999</v>
      </c>
    </row>
    <row r="405" customFormat="false" ht="14" hidden="false" customHeight="false" outlineLevel="0" collapsed="false">
      <c r="A405" s="0" t="n">
        <v>6.24</v>
      </c>
      <c r="B405" s="0" t="n">
        <v>28.427</v>
      </c>
      <c r="C405" s="0" t="n">
        <v>-999</v>
      </c>
    </row>
    <row r="406" customFormat="false" ht="14" hidden="false" customHeight="false" outlineLevel="0" collapsed="false">
      <c r="A406" s="0" t="n">
        <v>6.25</v>
      </c>
      <c r="B406" s="0" t="n">
        <v>28.454</v>
      </c>
      <c r="C406" s="52" t="n">
        <v>4124</v>
      </c>
    </row>
    <row r="407" customFormat="false" ht="14" hidden="false" customHeight="false" outlineLevel="0" collapsed="false">
      <c r="A407" s="0" t="n">
        <v>6.26</v>
      </c>
      <c r="B407" s="0" t="n">
        <v>28.481</v>
      </c>
      <c r="C407" s="0" t="n">
        <v>-999</v>
      </c>
    </row>
    <row r="408" customFormat="false" ht="14" hidden="false" customHeight="false" outlineLevel="0" collapsed="false">
      <c r="A408" s="0" t="n">
        <v>6.28</v>
      </c>
      <c r="B408" s="0" t="n">
        <v>28.536</v>
      </c>
      <c r="C408" s="0" t="n">
        <v>-999</v>
      </c>
    </row>
    <row r="409" customFormat="false" ht="14" hidden="false" customHeight="false" outlineLevel="0" collapsed="false">
      <c r="A409" s="0" t="n">
        <v>6.3</v>
      </c>
      <c r="B409" s="0" t="n">
        <v>28.59</v>
      </c>
      <c r="C409" s="52" t="n">
        <v>4374</v>
      </c>
    </row>
    <row r="410" customFormat="false" ht="14" hidden="false" customHeight="false" outlineLevel="0" collapsed="false">
      <c r="A410" s="0" t="n">
        <v>6.32</v>
      </c>
      <c r="B410" s="0" t="n">
        <v>28.645</v>
      </c>
      <c r="C410" s="0" t="n">
        <v>-999</v>
      </c>
    </row>
    <row r="411" customFormat="false" ht="14" hidden="false" customHeight="false" outlineLevel="0" collapsed="false">
      <c r="A411" s="0" t="n">
        <v>6.34</v>
      </c>
      <c r="B411" s="0" t="n">
        <v>28.7</v>
      </c>
      <c r="C411" s="0" t="n">
        <v>-999</v>
      </c>
    </row>
    <row r="412" customFormat="false" ht="14" hidden="false" customHeight="false" outlineLevel="0" collapsed="false">
      <c r="A412" s="0" t="n">
        <v>6.35</v>
      </c>
      <c r="B412" s="0" t="n">
        <v>28.727</v>
      </c>
      <c r="C412" s="52" t="n">
        <v>4402</v>
      </c>
    </row>
    <row r="413" customFormat="false" ht="14" hidden="false" customHeight="false" outlineLevel="0" collapsed="false">
      <c r="A413" s="0" t="n">
        <v>6.36</v>
      </c>
      <c r="B413" s="0" t="n">
        <v>28.754</v>
      </c>
      <c r="C413" s="0" t="n">
        <v>-999</v>
      </c>
    </row>
    <row r="414" customFormat="false" ht="14" hidden="false" customHeight="false" outlineLevel="0" collapsed="false">
      <c r="A414" s="0" t="n">
        <v>6.38</v>
      </c>
      <c r="B414" s="0" t="n">
        <v>28.809</v>
      </c>
      <c r="C414" s="0" t="n">
        <v>-999</v>
      </c>
    </row>
    <row r="415" customFormat="false" ht="14" hidden="false" customHeight="false" outlineLevel="0" collapsed="false">
      <c r="A415" s="0" t="n">
        <v>6.4</v>
      </c>
      <c r="B415" s="0" t="n">
        <v>28.863</v>
      </c>
      <c r="C415" s="52" t="n">
        <v>4214</v>
      </c>
    </row>
    <row r="416" customFormat="false" ht="14" hidden="false" customHeight="false" outlineLevel="0" collapsed="false">
      <c r="A416" s="0" t="n">
        <v>6.42</v>
      </c>
      <c r="B416" s="0" t="n">
        <v>28.918</v>
      </c>
      <c r="C416" s="0" t="n">
        <v>-999</v>
      </c>
    </row>
    <row r="417" customFormat="false" ht="14" hidden="false" customHeight="false" outlineLevel="0" collapsed="false">
      <c r="A417" s="0" t="n">
        <v>6.44</v>
      </c>
      <c r="B417" s="0" t="n">
        <v>28.973</v>
      </c>
      <c r="C417" s="0" t="n">
        <v>-999</v>
      </c>
    </row>
    <row r="418" customFormat="false" ht="14" hidden="false" customHeight="false" outlineLevel="0" collapsed="false">
      <c r="A418" s="0" t="n">
        <v>6.45</v>
      </c>
      <c r="B418" s="0" t="n">
        <v>29</v>
      </c>
      <c r="C418" s="52" t="n">
        <v>4194</v>
      </c>
    </row>
    <row r="419" customFormat="false" ht="14" hidden="false" customHeight="false" outlineLevel="0" collapsed="false">
      <c r="A419" s="0" t="n">
        <v>6.46</v>
      </c>
      <c r="B419" s="0" t="n">
        <v>29.027</v>
      </c>
      <c r="C419" s="0" t="n">
        <v>-999</v>
      </c>
    </row>
    <row r="420" customFormat="false" ht="14" hidden="false" customHeight="false" outlineLevel="0" collapsed="false">
      <c r="A420" s="0" t="n">
        <v>6.48</v>
      </c>
      <c r="B420" s="0" t="n">
        <v>29.082</v>
      </c>
      <c r="C420" s="0" t="n">
        <v>-999</v>
      </c>
    </row>
    <row r="421" customFormat="false" ht="14" hidden="false" customHeight="false" outlineLevel="0" collapsed="false">
      <c r="A421" s="0" t="n">
        <v>6.5</v>
      </c>
      <c r="B421" s="0" t="n">
        <v>29.136</v>
      </c>
      <c r="C421" s="52" t="n">
        <v>4342</v>
      </c>
    </row>
    <row r="422" customFormat="false" ht="14" hidden="false" customHeight="false" outlineLevel="0" collapsed="false">
      <c r="A422" s="0" t="n">
        <v>6.52</v>
      </c>
      <c r="B422" s="0" t="n">
        <v>29.191</v>
      </c>
      <c r="C422" s="0" t="n">
        <v>-999</v>
      </c>
    </row>
    <row r="423" customFormat="false" ht="14" hidden="false" customHeight="false" outlineLevel="0" collapsed="false">
      <c r="A423" s="0" t="n">
        <v>6.54</v>
      </c>
      <c r="B423" s="0" t="n">
        <v>29.246</v>
      </c>
      <c r="C423" s="0" t="n">
        <v>-999</v>
      </c>
    </row>
    <row r="424" customFormat="false" ht="14" hidden="false" customHeight="false" outlineLevel="0" collapsed="false">
      <c r="A424" s="0" t="n">
        <v>6.55</v>
      </c>
      <c r="B424" s="0" t="n">
        <v>29.273</v>
      </c>
      <c r="C424" s="52" t="n">
        <v>4266</v>
      </c>
    </row>
    <row r="425" customFormat="false" ht="14" hidden="false" customHeight="false" outlineLevel="0" collapsed="false">
      <c r="A425" s="0" t="n">
        <v>6.56</v>
      </c>
      <c r="B425" s="0" t="n">
        <v>29.3</v>
      </c>
      <c r="C425" s="0" t="n">
        <v>-999</v>
      </c>
    </row>
    <row r="426" customFormat="false" ht="14" hidden="false" customHeight="false" outlineLevel="0" collapsed="false">
      <c r="A426" s="0" t="n">
        <v>6.58</v>
      </c>
      <c r="B426" s="0" t="n">
        <v>29.355</v>
      </c>
      <c r="C426" s="0" t="n">
        <v>-999</v>
      </c>
    </row>
    <row r="427" customFormat="false" ht="14" hidden="false" customHeight="false" outlineLevel="0" collapsed="false">
      <c r="A427" s="0" t="n">
        <v>6.6</v>
      </c>
      <c r="B427" s="0" t="n">
        <v>29.409</v>
      </c>
      <c r="C427" s="52" t="n">
        <v>4126</v>
      </c>
    </row>
    <row r="428" customFormat="false" ht="14" hidden="false" customHeight="false" outlineLevel="0" collapsed="false">
      <c r="A428" s="0" t="n">
        <v>6.62</v>
      </c>
      <c r="B428" s="0" t="n">
        <v>29.464</v>
      </c>
      <c r="C428" s="0" t="n">
        <v>-999</v>
      </c>
    </row>
    <row r="429" customFormat="false" ht="14" hidden="false" customHeight="false" outlineLevel="0" collapsed="false">
      <c r="A429" s="0" t="n">
        <v>6.64</v>
      </c>
      <c r="B429" s="0" t="n">
        <v>29.519</v>
      </c>
      <c r="C429" s="0" t="n">
        <v>-999</v>
      </c>
    </row>
    <row r="430" customFormat="false" ht="14" hidden="false" customHeight="false" outlineLevel="0" collapsed="false">
      <c r="A430" s="0" t="n">
        <v>6.65</v>
      </c>
      <c r="B430" s="0" t="n">
        <v>29.546</v>
      </c>
      <c r="C430" s="52" t="n">
        <v>4205</v>
      </c>
    </row>
    <row r="431" customFormat="false" ht="14" hidden="false" customHeight="false" outlineLevel="0" collapsed="false">
      <c r="A431" s="0" t="n">
        <v>6.66</v>
      </c>
      <c r="B431" s="0" t="n">
        <v>29.573</v>
      </c>
      <c r="C431" s="0" t="n">
        <v>-999</v>
      </c>
    </row>
    <row r="432" customFormat="false" ht="14" hidden="false" customHeight="false" outlineLevel="0" collapsed="false">
      <c r="A432" s="0" t="n">
        <v>6.68</v>
      </c>
      <c r="B432" s="0" t="n">
        <v>29.628</v>
      </c>
      <c r="C432" s="0" t="n">
        <v>-999</v>
      </c>
    </row>
    <row r="433" customFormat="false" ht="14" hidden="false" customHeight="false" outlineLevel="0" collapsed="false">
      <c r="A433" s="0" t="n">
        <v>6.7</v>
      </c>
      <c r="B433" s="0" t="n">
        <v>29.682</v>
      </c>
      <c r="C433" s="52" t="n">
        <v>4174</v>
      </c>
    </row>
    <row r="434" customFormat="false" ht="14" hidden="false" customHeight="false" outlineLevel="0" collapsed="false">
      <c r="A434" s="0" t="n">
        <v>6.72</v>
      </c>
      <c r="B434" s="0" t="n">
        <v>29.737</v>
      </c>
      <c r="C434" s="0" t="n">
        <v>-999</v>
      </c>
    </row>
    <row r="435" customFormat="false" ht="14" hidden="false" customHeight="false" outlineLevel="0" collapsed="false">
      <c r="A435" s="0" t="n">
        <v>6.74</v>
      </c>
      <c r="B435" s="0" t="n">
        <v>29.792</v>
      </c>
      <c r="C435" s="0" t="n">
        <v>-999</v>
      </c>
    </row>
    <row r="436" customFormat="false" ht="14" hidden="false" customHeight="false" outlineLevel="0" collapsed="false">
      <c r="A436" s="0" t="n">
        <v>6.75</v>
      </c>
      <c r="B436" s="0" t="n">
        <v>29.819</v>
      </c>
      <c r="C436" s="0" t="n">
        <v>4.23</v>
      </c>
    </row>
    <row r="437" customFormat="false" ht="14" hidden="false" customHeight="false" outlineLevel="0" collapsed="false">
      <c r="A437" s="0" t="n">
        <v>6.76</v>
      </c>
      <c r="B437" s="0" t="n">
        <v>29.846</v>
      </c>
      <c r="C437" s="0" t="n">
        <v>-999</v>
      </c>
    </row>
    <row r="438" customFormat="false" ht="14" hidden="false" customHeight="false" outlineLevel="0" collapsed="false">
      <c r="A438" s="0" t="n">
        <v>6.78</v>
      </c>
      <c r="B438" s="0" t="n">
        <v>29.901</v>
      </c>
      <c r="C438" s="0" t="n">
        <v>-999</v>
      </c>
    </row>
    <row r="439" customFormat="false" ht="14" hidden="false" customHeight="false" outlineLevel="0" collapsed="false">
      <c r="A439" s="0" t="n">
        <v>6.8</v>
      </c>
      <c r="B439" s="0" t="n">
        <v>29.955</v>
      </c>
      <c r="C439" s="52" t="n">
        <v>4213</v>
      </c>
    </row>
    <row r="440" customFormat="false" ht="14" hidden="false" customHeight="false" outlineLevel="0" collapsed="false">
      <c r="A440" s="0" t="n">
        <v>6.82</v>
      </c>
      <c r="B440" s="0" t="n">
        <v>30.01</v>
      </c>
      <c r="C440" s="0" t="n">
        <v>-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1</v>
      </c>
    </row>
    <row r="2" customFormat="false" ht="14" hidden="false" customHeight="false" outlineLevel="0" collapsed="false">
      <c r="A2" s="0" t="n">
        <v>0.04</v>
      </c>
      <c r="B2" s="0" t="n">
        <v>3.43</v>
      </c>
      <c r="C2" s="0" t="n">
        <v>2.76</v>
      </c>
    </row>
    <row r="3" customFormat="false" ht="14" hidden="false" customHeight="false" outlineLevel="0" collapsed="false">
      <c r="A3" s="0" t="n">
        <v>0.1</v>
      </c>
      <c r="B3" s="0" t="n">
        <v>3.91</v>
      </c>
      <c r="C3" s="0" t="n">
        <v>2.53</v>
      </c>
    </row>
    <row r="4" customFormat="false" ht="14" hidden="false" customHeight="false" outlineLevel="0" collapsed="false">
      <c r="A4" s="0" t="n">
        <v>0.2</v>
      </c>
      <c r="B4" s="0" t="n">
        <v>4.73</v>
      </c>
      <c r="C4" s="0" t="n">
        <v>2.61</v>
      </c>
    </row>
    <row r="5" customFormat="false" ht="14" hidden="false" customHeight="false" outlineLevel="0" collapsed="false">
      <c r="A5" s="0" t="n">
        <v>0.3</v>
      </c>
      <c r="B5" s="0" t="n">
        <v>5.54</v>
      </c>
      <c r="C5" s="0" t="n">
        <v>2.59</v>
      </c>
    </row>
    <row r="6" customFormat="false" ht="14" hidden="false" customHeight="false" outlineLevel="0" collapsed="false">
      <c r="A6" s="0" t="n">
        <v>0.4</v>
      </c>
      <c r="B6" s="0" t="n">
        <v>6.35</v>
      </c>
      <c r="C6" s="0" t="n">
        <v>2.67</v>
      </c>
    </row>
    <row r="7" customFormat="false" ht="14" hidden="false" customHeight="false" outlineLevel="0" collapsed="false">
      <c r="A7" s="0" t="n">
        <v>0.5</v>
      </c>
      <c r="B7" s="0" t="n">
        <v>7.16</v>
      </c>
      <c r="C7" s="0" t="n">
        <v>2.73</v>
      </c>
    </row>
    <row r="8" customFormat="false" ht="14" hidden="false" customHeight="false" outlineLevel="0" collapsed="false">
      <c r="A8" s="0" t="n">
        <v>0.69</v>
      </c>
      <c r="B8" s="0" t="n">
        <v>8.71</v>
      </c>
      <c r="C8" s="0" t="n">
        <v>2.99</v>
      </c>
    </row>
    <row r="9" customFormat="false" ht="14" hidden="false" customHeight="false" outlineLevel="0" collapsed="false">
      <c r="A9" s="0" t="n">
        <v>0.79</v>
      </c>
      <c r="B9" s="0" t="n">
        <v>9.52</v>
      </c>
      <c r="C9" s="0" t="n">
        <v>2.79</v>
      </c>
    </row>
    <row r="10" customFormat="false" ht="14" hidden="false" customHeight="false" outlineLevel="0" collapsed="false">
      <c r="A10" s="0" t="n">
        <v>0.9</v>
      </c>
      <c r="B10" s="0" t="n">
        <v>10.41</v>
      </c>
      <c r="C10" s="0" t="n">
        <v>3.3</v>
      </c>
    </row>
    <row r="11" customFormat="false" ht="14" hidden="false" customHeight="false" outlineLevel="0" collapsed="false">
      <c r="A11" s="0" t="n">
        <v>1</v>
      </c>
      <c r="B11" s="0" t="n">
        <v>11.23</v>
      </c>
      <c r="C11" s="0" t="n">
        <v>3.35</v>
      </c>
    </row>
    <row r="12" customFormat="false" ht="14" hidden="false" customHeight="false" outlineLevel="0" collapsed="false">
      <c r="A12" s="0" t="n">
        <v>1.1</v>
      </c>
      <c r="B12" s="0" t="n">
        <v>12.04</v>
      </c>
      <c r="C12" s="0" t="n">
        <v>3.29</v>
      </c>
    </row>
    <row r="13" customFormat="false" ht="14" hidden="false" customHeight="false" outlineLevel="0" collapsed="false">
      <c r="A13" s="0" t="n">
        <v>1.3</v>
      </c>
      <c r="B13" s="0" t="n">
        <v>13.66</v>
      </c>
      <c r="C13" s="0" t="n">
        <v>3.91</v>
      </c>
    </row>
    <row r="14" customFormat="false" ht="14" hidden="false" customHeight="false" outlineLevel="0" collapsed="false">
      <c r="A14" s="0" t="n">
        <v>1.4</v>
      </c>
      <c r="B14" s="0" t="n">
        <v>14.47</v>
      </c>
      <c r="C14" s="0" t="n">
        <v>4.08</v>
      </c>
    </row>
    <row r="15" customFormat="false" ht="14" hidden="false" customHeight="false" outlineLevel="0" collapsed="false">
      <c r="A15" s="0" t="n">
        <v>1.5</v>
      </c>
      <c r="B15" s="0" t="n">
        <v>15.29</v>
      </c>
      <c r="C15" s="0" t="n">
        <v>4.14</v>
      </c>
    </row>
    <row r="16" customFormat="false" ht="14" hidden="false" customHeight="false" outlineLevel="0" collapsed="false">
      <c r="A16" s="0" t="n">
        <v>1.6</v>
      </c>
      <c r="B16" s="0" t="n">
        <v>16.1</v>
      </c>
      <c r="C16" s="0" t="n">
        <v>4.08</v>
      </c>
    </row>
    <row r="17" customFormat="false" ht="14" hidden="false" customHeight="false" outlineLevel="0" collapsed="false">
      <c r="A17" s="0" t="n">
        <v>1.7</v>
      </c>
      <c r="B17" s="0" t="n">
        <v>16.91</v>
      </c>
      <c r="C17" s="0" t="n">
        <v>4.02</v>
      </c>
    </row>
    <row r="18" customFormat="false" ht="14" hidden="false" customHeight="false" outlineLevel="0" collapsed="false">
      <c r="A18" s="0" t="n">
        <v>1.87</v>
      </c>
      <c r="B18" s="0" t="n">
        <v>18.29</v>
      </c>
      <c r="C18" s="0" t="n">
        <v>4.1</v>
      </c>
    </row>
    <row r="19" customFormat="false" ht="14" hidden="false" customHeight="false" outlineLevel="0" collapsed="false">
      <c r="A19" s="0" t="n">
        <v>1.9</v>
      </c>
      <c r="B19" s="0" t="n">
        <v>18.54</v>
      </c>
      <c r="C19" s="0" t="n">
        <v>4.05</v>
      </c>
    </row>
    <row r="20" customFormat="false" ht="14" hidden="false" customHeight="false" outlineLevel="0" collapsed="false">
      <c r="A20" s="0" t="n">
        <v>2</v>
      </c>
      <c r="B20" s="0" t="n">
        <v>19.35</v>
      </c>
      <c r="C20" s="0" t="n">
        <v>4.05</v>
      </c>
    </row>
    <row r="21" customFormat="false" ht="14" hidden="false" customHeight="false" outlineLevel="0" collapsed="false">
      <c r="A21" s="0" t="n">
        <v>2.1</v>
      </c>
      <c r="B21" s="0" t="n">
        <v>20.16</v>
      </c>
      <c r="C21" s="0" t="n">
        <v>3.94</v>
      </c>
    </row>
    <row r="22" customFormat="false" ht="14" hidden="false" customHeight="false" outlineLevel="0" collapsed="false">
      <c r="A22" s="0" t="n">
        <v>2.2</v>
      </c>
      <c r="B22" s="0" t="n">
        <v>20.97</v>
      </c>
      <c r="C22" s="0" t="n">
        <v>4.15</v>
      </c>
    </row>
    <row r="23" customFormat="false" ht="14" hidden="false" customHeight="false" outlineLevel="0" collapsed="false">
      <c r="A23" s="0" t="n">
        <v>2.3</v>
      </c>
      <c r="B23" s="0" t="n">
        <v>21.79</v>
      </c>
      <c r="C23" s="0" t="n">
        <v>3.98</v>
      </c>
    </row>
    <row r="24" customFormat="false" ht="14" hidden="false" customHeight="false" outlineLevel="0" collapsed="false">
      <c r="A24" s="0" t="n">
        <v>2.39</v>
      </c>
      <c r="B24" s="0" t="n">
        <v>22.52</v>
      </c>
      <c r="C24" s="0" t="n">
        <v>3.9</v>
      </c>
    </row>
    <row r="25" customFormat="false" ht="14" hidden="false" customHeight="false" outlineLevel="0" collapsed="false">
      <c r="A25" s="0" t="n">
        <v>2.5</v>
      </c>
      <c r="B25" s="0" t="n">
        <v>23.41</v>
      </c>
      <c r="C25" s="0" t="n">
        <v>3.85</v>
      </c>
    </row>
    <row r="26" customFormat="false" ht="14" hidden="false" customHeight="false" outlineLevel="0" collapsed="false">
      <c r="A26" s="0" t="n">
        <v>2.6</v>
      </c>
      <c r="B26" s="0" t="n">
        <v>24.22</v>
      </c>
      <c r="C26" s="0" t="n">
        <v>3.9</v>
      </c>
    </row>
    <row r="27" customFormat="false" ht="14" hidden="false" customHeight="false" outlineLevel="0" collapsed="false">
      <c r="A27" s="0" t="n">
        <v>2.7</v>
      </c>
      <c r="B27" s="0" t="n">
        <v>25.04</v>
      </c>
      <c r="C27" s="0" t="n">
        <v>3.8</v>
      </c>
    </row>
    <row r="28" customFormat="false" ht="14" hidden="false" customHeight="false" outlineLevel="0" collapsed="false">
      <c r="A28" s="0" t="n">
        <v>2.8</v>
      </c>
      <c r="B28" s="0" t="n">
        <v>25.85</v>
      </c>
      <c r="C28" s="0" t="n">
        <v>4.32</v>
      </c>
    </row>
    <row r="29" customFormat="false" ht="14" hidden="false" customHeight="false" outlineLevel="0" collapsed="false">
      <c r="A29" s="0" t="n">
        <v>2.9</v>
      </c>
      <c r="B29" s="0" t="n">
        <v>26.66</v>
      </c>
      <c r="C29" s="0" t="n">
        <v>4.19</v>
      </c>
    </row>
    <row r="30" customFormat="false" ht="14" hidden="false" customHeight="false" outlineLevel="0" collapsed="false">
      <c r="A30" s="0" t="n">
        <v>3</v>
      </c>
      <c r="B30" s="0" t="n">
        <v>27.47</v>
      </c>
      <c r="C30" s="0" t="n">
        <v>3.86</v>
      </c>
    </row>
    <row r="31" customFormat="false" ht="14" hidden="false" customHeight="false" outlineLevel="0" collapsed="false">
      <c r="A31" s="0" t="n">
        <v>3.1</v>
      </c>
      <c r="B31" s="0" t="n">
        <v>28.28</v>
      </c>
      <c r="C31" s="0" t="n">
        <v>3.75</v>
      </c>
    </row>
    <row r="32" customFormat="false" ht="14" hidden="false" customHeight="false" outlineLevel="0" collapsed="false">
      <c r="A32" s="0" t="n">
        <v>3.2</v>
      </c>
      <c r="B32" s="0" t="n">
        <v>29.1</v>
      </c>
      <c r="C32" s="0" t="n">
        <v>3.44</v>
      </c>
    </row>
    <row r="33" customFormat="false" ht="14" hidden="false" customHeight="false" outlineLevel="0" collapsed="false">
      <c r="A33" s="0" t="n">
        <v>3.3</v>
      </c>
      <c r="B33" s="0" t="n">
        <v>29.91</v>
      </c>
      <c r="C33" s="0" t="n">
        <v>3.61</v>
      </c>
    </row>
    <row r="34" customFormat="false" ht="14" hidden="false" customHeight="false" outlineLevel="0" collapsed="false">
      <c r="A34" s="0" t="n">
        <v>3.4</v>
      </c>
      <c r="B34" s="0" t="n">
        <v>30.72</v>
      </c>
      <c r="C34" s="0" t="n">
        <v>3.52</v>
      </c>
    </row>
    <row r="35" customFormat="false" ht="14" hidden="false" customHeight="false" outlineLevel="0" collapsed="false">
      <c r="A35" s="0" t="n">
        <v>3.49</v>
      </c>
      <c r="B35" s="0" t="n">
        <v>31.45</v>
      </c>
      <c r="C35" s="0" t="n">
        <v>3.79</v>
      </c>
    </row>
    <row r="36" customFormat="false" ht="14" hidden="false" customHeight="false" outlineLevel="0" collapsed="false">
      <c r="A36" s="0" t="n">
        <v>3.6</v>
      </c>
      <c r="B36" s="0" t="n">
        <v>32.35</v>
      </c>
      <c r="C36" s="0" t="n">
        <v>3.78</v>
      </c>
    </row>
    <row r="37" customFormat="false" ht="14" hidden="false" customHeight="false" outlineLevel="0" collapsed="false">
      <c r="A37" s="0" t="n">
        <v>3.7</v>
      </c>
      <c r="B37" s="0" t="n">
        <v>33.16</v>
      </c>
      <c r="C37" s="0" t="n">
        <v>3.64</v>
      </c>
    </row>
    <row r="38" customFormat="false" ht="14" hidden="false" customHeight="false" outlineLevel="0" collapsed="false">
      <c r="A38" s="0" t="n">
        <v>3.8</v>
      </c>
      <c r="B38" s="0" t="n">
        <v>33.97</v>
      </c>
      <c r="C38" s="0" t="n">
        <v>3.64</v>
      </c>
    </row>
    <row r="39" customFormat="false" ht="14" hidden="false" customHeight="false" outlineLevel="0" collapsed="false">
      <c r="A39" s="0" t="n">
        <v>3.9</v>
      </c>
      <c r="B39" s="0" t="n">
        <v>34.78</v>
      </c>
      <c r="C39" s="0" t="n">
        <v>3.67</v>
      </c>
    </row>
    <row r="40" customFormat="false" ht="14" hidden="false" customHeight="false" outlineLevel="0" collapsed="false">
      <c r="A40" s="0" t="n">
        <v>4</v>
      </c>
      <c r="B40" s="0" t="n">
        <v>35.6</v>
      </c>
      <c r="C40" s="0" t="n">
        <v>3.6</v>
      </c>
    </row>
    <row r="41" customFormat="false" ht="14" hidden="false" customHeight="false" outlineLevel="0" collapsed="false">
      <c r="A41" s="0" t="n">
        <v>4.1</v>
      </c>
      <c r="B41" s="0" t="n">
        <v>36.41</v>
      </c>
      <c r="C41" s="0" t="n">
        <v>3.55</v>
      </c>
    </row>
    <row r="42" customFormat="false" ht="14" hidden="false" customHeight="false" outlineLevel="0" collapsed="false">
      <c r="A42" s="0" t="n">
        <v>4.2</v>
      </c>
      <c r="B42" s="0" t="n">
        <v>37.22</v>
      </c>
      <c r="C42" s="0" t="n">
        <v>3.62</v>
      </c>
    </row>
    <row r="43" customFormat="false" ht="14" hidden="false" customHeight="false" outlineLevel="0" collapsed="false">
      <c r="A43" s="0" t="n">
        <v>4.29</v>
      </c>
      <c r="B43" s="0" t="n">
        <v>37.95</v>
      </c>
      <c r="C43" s="0" t="n">
        <v>3.63</v>
      </c>
    </row>
    <row r="44" customFormat="false" ht="14" hidden="false" customHeight="false" outlineLevel="0" collapsed="false">
      <c r="A44" s="0" t="n">
        <v>4.4</v>
      </c>
      <c r="B44" s="0" t="n">
        <v>38.85</v>
      </c>
      <c r="C44" s="0" t="n">
        <v>3.47</v>
      </c>
    </row>
    <row r="45" customFormat="false" ht="14" hidden="false" customHeight="false" outlineLevel="0" collapsed="false">
      <c r="A45" s="0" t="n">
        <v>4.5</v>
      </c>
      <c r="B45" s="0" t="n">
        <v>39.66</v>
      </c>
      <c r="C45" s="0" t="n">
        <v>3.56</v>
      </c>
    </row>
    <row r="46" customFormat="false" ht="14" hidden="false" customHeight="false" outlineLevel="0" collapsed="false">
      <c r="A46" s="0" t="n">
        <v>4.6</v>
      </c>
      <c r="B46" s="0" t="n">
        <v>40.47</v>
      </c>
      <c r="C46" s="0" t="n">
        <v>3.48</v>
      </c>
    </row>
    <row r="47" customFormat="false" ht="14" hidden="false" customHeight="false" outlineLevel="0" collapsed="false">
      <c r="A47" s="0" t="n">
        <v>4.7</v>
      </c>
      <c r="B47" s="0" t="n">
        <v>41.28</v>
      </c>
      <c r="C47" s="0" t="n">
        <v>3.52</v>
      </c>
    </row>
    <row r="48" customFormat="false" ht="14" hidden="false" customHeight="false" outlineLevel="0" collapsed="false">
      <c r="A48" s="0" t="n">
        <v>4.8</v>
      </c>
      <c r="B48" s="0" t="n">
        <v>42.09</v>
      </c>
      <c r="C48" s="0" t="n">
        <v>3.69</v>
      </c>
    </row>
    <row r="49" customFormat="false" ht="14" hidden="false" customHeight="false" outlineLevel="0" collapsed="false">
      <c r="A49" s="0" t="n">
        <v>5.1</v>
      </c>
      <c r="B49" s="0" t="n">
        <v>44.53</v>
      </c>
      <c r="C49" s="0" t="n">
        <v>3.58</v>
      </c>
    </row>
    <row r="50" customFormat="false" ht="14" hidden="false" customHeight="false" outlineLevel="0" collapsed="false">
      <c r="A50" s="0" t="n">
        <v>5.2</v>
      </c>
      <c r="B50" s="0" t="n">
        <v>45.34</v>
      </c>
      <c r="C50" s="0" t="n">
        <v>3.65</v>
      </c>
    </row>
    <row r="51" customFormat="false" ht="14" hidden="false" customHeight="false" outlineLevel="0" collapsed="false">
      <c r="A51" s="0" t="n">
        <v>5.3</v>
      </c>
      <c r="B51" s="0" t="n">
        <v>46.16</v>
      </c>
      <c r="C51" s="0" t="n">
        <v>3.73</v>
      </c>
    </row>
    <row r="52" customFormat="false" ht="14" hidden="false" customHeight="false" outlineLevel="0" collapsed="false">
      <c r="A52" s="0" t="n">
        <v>5.5</v>
      </c>
      <c r="B52" s="0" t="n">
        <v>47.78</v>
      </c>
      <c r="C52" s="0" t="n">
        <v>3.6</v>
      </c>
    </row>
    <row r="53" customFormat="false" ht="14" hidden="false" customHeight="false" outlineLevel="0" collapsed="false">
      <c r="A53" s="0" t="n">
        <v>5.6</v>
      </c>
      <c r="B53" s="0" t="n">
        <v>48.59</v>
      </c>
      <c r="C53" s="0" t="n">
        <v>3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1</v>
      </c>
    </row>
    <row r="2" customFormat="false" ht="14" hidden="false" customHeight="false" outlineLevel="0" collapsed="false">
      <c r="A2" s="0" t="n">
        <v>0</v>
      </c>
      <c r="B2" s="0" t="n">
        <v>-1.39</v>
      </c>
      <c r="C2" s="0" t="n">
        <v>2.51</v>
      </c>
    </row>
    <row r="3" customFormat="false" ht="14" hidden="false" customHeight="false" outlineLevel="0" collapsed="false">
      <c r="A3" s="0" t="n">
        <v>0.02</v>
      </c>
      <c r="B3" s="0" t="n">
        <v>-0.94</v>
      </c>
      <c r="C3" s="0" t="n">
        <v>2.44</v>
      </c>
    </row>
    <row r="4" customFormat="false" ht="14" hidden="false" customHeight="false" outlineLevel="0" collapsed="false">
      <c r="A4" s="0" t="n">
        <v>0.09</v>
      </c>
      <c r="B4" s="0" t="n">
        <v>0.63</v>
      </c>
      <c r="C4" s="0" t="n">
        <v>2.03</v>
      </c>
    </row>
    <row r="5" customFormat="false" ht="14" hidden="false" customHeight="false" outlineLevel="0" collapsed="false">
      <c r="A5" s="0" t="n">
        <v>0.1</v>
      </c>
      <c r="B5" s="0" t="n">
        <v>0.86</v>
      </c>
      <c r="C5" s="0" t="n">
        <v>2.43</v>
      </c>
    </row>
    <row r="6" customFormat="false" ht="14" hidden="false" customHeight="false" outlineLevel="0" collapsed="false">
      <c r="A6" s="0" t="n">
        <v>0.18</v>
      </c>
      <c r="B6" s="0" t="n">
        <v>2.66</v>
      </c>
      <c r="C6" s="0" t="n">
        <v>2.35</v>
      </c>
    </row>
    <row r="7" customFormat="false" ht="14" hidden="false" customHeight="false" outlineLevel="0" collapsed="false">
      <c r="A7" s="0" t="n">
        <v>0.2</v>
      </c>
      <c r="B7" s="0" t="n">
        <v>3.11</v>
      </c>
      <c r="C7" s="0" t="n">
        <v>2.47</v>
      </c>
    </row>
    <row r="8" customFormat="false" ht="14" hidden="false" customHeight="false" outlineLevel="0" collapsed="false">
      <c r="A8" s="0" t="n">
        <v>0.24</v>
      </c>
      <c r="B8" s="0" t="n">
        <v>4.01</v>
      </c>
      <c r="C8" s="0" t="n">
        <v>2.17</v>
      </c>
    </row>
    <row r="9" customFormat="false" ht="14" hidden="false" customHeight="false" outlineLevel="0" collapsed="false">
      <c r="A9" s="0" t="n">
        <v>0.3</v>
      </c>
      <c r="B9" s="0" t="n">
        <v>5.36</v>
      </c>
      <c r="C9" s="0" t="n">
        <v>2.38</v>
      </c>
    </row>
    <row r="10" customFormat="false" ht="14" hidden="false" customHeight="false" outlineLevel="0" collapsed="false">
      <c r="A10" s="0" t="n">
        <v>0.36</v>
      </c>
      <c r="B10" s="0" t="n">
        <v>6.71</v>
      </c>
      <c r="C10" s="0" t="n">
        <v>2.6</v>
      </c>
    </row>
    <row r="11" customFormat="false" ht="14" hidden="false" customHeight="false" outlineLevel="0" collapsed="false">
      <c r="A11" s="0" t="n">
        <v>0.38</v>
      </c>
      <c r="B11" s="0" t="n">
        <v>7.16</v>
      </c>
      <c r="C11" s="0" t="n">
        <v>-999</v>
      </c>
    </row>
    <row r="12" customFormat="false" ht="14" hidden="false" customHeight="false" outlineLevel="0" collapsed="false">
      <c r="A12" s="0" t="n">
        <v>0.38</v>
      </c>
      <c r="B12" s="0" t="n">
        <v>7.16</v>
      </c>
      <c r="C12" s="0" t="n">
        <v>-999</v>
      </c>
    </row>
    <row r="13" customFormat="false" ht="14" hidden="false" customHeight="false" outlineLevel="0" collapsed="false">
      <c r="A13" s="0" t="n">
        <v>0.42</v>
      </c>
      <c r="B13" s="0" t="n">
        <v>7.58</v>
      </c>
      <c r="C13" s="0" t="n">
        <v>-999</v>
      </c>
    </row>
    <row r="14" customFormat="false" ht="14" hidden="false" customHeight="false" outlineLevel="0" collapsed="false">
      <c r="A14" s="0" t="n">
        <v>0.45</v>
      </c>
      <c r="B14" s="0" t="n">
        <v>8.73</v>
      </c>
      <c r="C14" s="0" t="n">
        <v>2.75</v>
      </c>
    </row>
    <row r="15" customFormat="false" ht="14" hidden="false" customHeight="false" outlineLevel="0" collapsed="false">
      <c r="A15" s="0" t="n">
        <v>0.48</v>
      </c>
      <c r="B15" s="0" t="n">
        <v>9.4</v>
      </c>
      <c r="C15" s="0" t="n">
        <v>-999</v>
      </c>
    </row>
    <row r="16" customFormat="false" ht="14" hidden="false" customHeight="false" outlineLevel="0" collapsed="false">
      <c r="A16" s="0" t="n">
        <v>0.48</v>
      </c>
      <c r="B16" s="0" t="n">
        <v>9.4</v>
      </c>
      <c r="C16" s="0" t="n">
        <v>-999</v>
      </c>
    </row>
    <row r="17" customFormat="false" ht="14" hidden="false" customHeight="false" outlineLevel="0" collapsed="false">
      <c r="A17" s="0" t="n">
        <v>0.54</v>
      </c>
      <c r="B17" s="0" t="n">
        <v>10.75</v>
      </c>
      <c r="C17" s="0" t="n">
        <v>-999</v>
      </c>
    </row>
    <row r="18" customFormat="false" ht="14" hidden="false" customHeight="false" outlineLevel="0" collapsed="false">
      <c r="A18" s="0" t="n">
        <v>0.63</v>
      </c>
      <c r="B18" s="0" t="n">
        <v>12.78</v>
      </c>
      <c r="C18" s="0" t="n">
        <v>-999</v>
      </c>
    </row>
    <row r="19" customFormat="false" ht="14" hidden="false" customHeight="false" outlineLevel="0" collapsed="false">
      <c r="A19" s="0" t="n">
        <v>0.72</v>
      </c>
      <c r="B19" s="0" t="n">
        <v>14.8</v>
      </c>
      <c r="C19" s="0" t="n">
        <v>3.55</v>
      </c>
    </row>
    <row r="20" customFormat="false" ht="14" hidden="false" customHeight="false" outlineLevel="0" collapsed="false">
      <c r="A20" s="0" t="n">
        <v>0.84</v>
      </c>
      <c r="B20" s="0" t="n">
        <v>17.5</v>
      </c>
      <c r="C20" s="0" t="n">
        <v>3.74</v>
      </c>
    </row>
    <row r="21" customFormat="false" ht="14" hidden="false" customHeight="false" outlineLevel="0" collapsed="false">
      <c r="A21" s="0" t="n">
        <v>0.9</v>
      </c>
      <c r="B21" s="0" t="n">
        <v>18.85</v>
      </c>
      <c r="C21" s="0" t="n">
        <v>-999</v>
      </c>
    </row>
    <row r="22" customFormat="false" ht="14" hidden="false" customHeight="false" outlineLevel="0" collapsed="false">
      <c r="A22" s="0" t="n">
        <v>0.93</v>
      </c>
      <c r="B22" s="0" t="n">
        <v>19.53</v>
      </c>
      <c r="C22" s="0" t="n">
        <v>3.46</v>
      </c>
    </row>
    <row r="23" customFormat="false" ht="14" hidden="false" customHeight="false" outlineLevel="0" collapsed="false">
      <c r="A23" s="0" t="n">
        <v>0.96</v>
      </c>
      <c r="B23" s="0" t="n">
        <v>20.2</v>
      </c>
      <c r="C23" s="0" t="n">
        <v>3.77</v>
      </c>
    </row>
    <row r="24" customFormat="false" ht="14" hidden="false" customHeight="false" outlineLevel="0" collapsed="false">
      <c r="A24" s="0" t="n">
        <v>1.05</v>
      </c>
      <c r="B24" s="0" t="n">
        <v>22.23</v>
      </c>
    </row>
    <row r="25" customFormat="false" ht="14" hidden="false" customHeight="false" outlineLevel="0" collapsed="false">
      <c r="A25" s="0" t="n">
        <v>1.05</v>
      </c>
      <c r="B25" s="0" t="n">
        <v>22.23</v>
      </c>
      <c r="C25" s="0" t="n">
        <v>3.3</v>
      </c>
    </row>
    <row r="26" customFormat="false" ht="14" hidden="false" customHeight="false" outlineLevel="0" collapsed="false">
      <c r="A26" s="0" t="n">
        <v>1.08</v>
      </c>
      <c r="B26" s="0" t="n">
        <v>22.9</v>
      </c>
      <c r="C26" s="0" t="n">
        <v>3.59</v>
      </c>
    </row>
    <row r="27" customFormat="false" ht="14" hidden="false" customHeight="false" outlineLevel="0" collapsed="false">
      <c r="A27" s="0" t="n">
        <v>1.11</v>
      </c>
      <c r="B27" s="0" t="n">
        <v>23.57</v>
      </c>
      <c r="C27" s="0" t="n">
        <v>3.23</v>
      </c>
    </row>
    <row r="28" customFormat="false" ht="14" hidden="false" customHeight="false" outlineLevel="0" collapsed="false">
      <c r="A28" s="0" t="n">
        <v>1.2</v>
      </c>
      <c r="B28" s="0" t="n">
        <v>25.6</v>
      </c>
      <c r="C28" s="0" t="n">
        <v>3.55</v>
      </c>
    </row>
    <row r="29" customFormat="false" ht="14" hidden="false" customHeight="false" outlineLevel="0" collapsed="false">
      <c r="A29" s="0" t="n">
        <v>1.32</v>
      </c>
      <c r="B29" s="0" t="n">
        <v>28.3</v>
      </c>
      <c r="C29" s="0" t="n">
        <v>3.49</v>
      </c>
    </row>
    <row r="30" customFormat="false" ht="14" hidden="false" customHeight="false" outlineLevel="0" collapsed="false">
      <c r="A30" s="0" t="n">
        <v>1.44</v>
      </c>
      <c r="B30" s="0" t="n">
        <v>31</v>
      </c>
      <c r="C30" s="0" t="n">
        <v>3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9.15"/>
  </cols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1</v>
      </c>
    </row>
    <row r="2" customFormat="false" ht="14" hidden="false" customHeight="false" outlineLevel="0" collapsed="false">
      <c r="A2" s="0" t="n">
        <v>0.02</v>
      </c>
      <c r="B2" s="0" t="n">
        <v>1.52</v>
      </c>
    </row>
    <row r="3" customFormat="false" ht="14" hidden="false" customHeight="false" outlineLevel="0" collapsed="false">
      <c r="A3" s="0" t="n">
        <v>0.08</v>
      </c>
      <c r="B3" s="0" t="n">
        <v>2.18</v>
      </c>
      <c r="C3" s="0" t="n">
        <v>2.34</v>
      </c>
    </row>
    <row r="4" customFormat="false" ht="14" hidden="false" customHeight="false" outlineLevel="0" collapsed="false">
      <c r="A4" s="0" t="n">
        <v>0.16</v>
      </c>
      <c r="B4" s="0" t="n">
        <v>3.07</v>
      </c>
      <c r="C4" s="0" t="n">
        <v>2.46</v>
      </c>
    </row>
    <row r="5" customFormat="false" ht="14" hidden="false" customHeight="false" outlineLevel="0" collapsed="false">
      <c r="A5" s="0" t="n">
        <v>0.24</v>
      </c>
      <c r="B5" s="0" t="n">
        <v>3.96</v>
      </c>
      <c r="C5" s="0" t="n">
        <v>2.45</v>
      </c>
    </row>
    <row r="6" customFormat="false" ht="14" hidden="false" customHeight="false" outlineLevel="0" collapsed="false">
      <c r="A6" s="0" t="n">
        <v>0.32</v>
      </c>
      <c r="B6" s="0" t="n">
        <v>4.85</v>
      </c>
      <c r="C6" s="0" t="n">
        <v>2.51</v>
      </c>
    </row>
    <row r="7" customFormat="false" ht="14" hidden="false" customHeight="false" outlineLevel="0" collapsed="false">
      <c r="A7" s="0" t="n">
        <v>0.41</v>
      </c>
      <c r="B7" s="0" t="n">
        <v>5.85</v>
      </c>
      <c r="C7" s="0" t="n">
        <v>2.58</v>
      </c>
    </row>
    <row r="8" customFormat="false" ht="14" hidden="false" customHeight="false" outlineLevel="0" collapsed="false">
      <c r="A8" s="0" t="n">
        <v>0.48</v>
      </c>
      <c r="B8" s="0" t="n">
        <v>6.63</v>
      </c>
      <c r="C8" s="0" t="n">
        <v>-999</v>
      </c>
    </row>
    <row r="9" customFormat="false" ht="14" hidden="false" customHeight="false" outlineLevel="0" collapsed="false">
      <c r="A9" s="0" t="n">
        <v>0.56</v>
      </c>
      <c r="B9" s="0" t="n">
        <v>7.52</v>
      </c>
      <c r="C9" s="0" t="n">
        <v>-999</v>
      </c>
    </row>
    <row r="10" customFormat="false" ht="14" hidden="false" customHeight="false" outlineLevel="0" collapsed="false">
      <c r="A10" s="0" t="n">
        <v>0.64</v>
      </c>
      <c r="B10" s="0" t="n">
        <v>8.41</v>
      </c>
      <c r="C10" s="0" t="n">
        <v>-999</v>
      </c>
    </row>
    <row r="11" customFormat="false" ht="14" hidden="false" customHeight="false" outlineLevel="0" collapsed="false">
      <c r="A11" s="0" t="n">
        <v>0.72</v>
      </c>
      <c r="B11" s="0" t="n">
        <v>9.3</v>
      </c>
      <c r="C11" s="0" t="n">
        <v>3.04</v>
      </c>
    </row>
    <row r="12" customFormat="false" ht="14" hidden="false" customHeight="false" outlineLevel="0" collapsed="false">
      <c r="A12" s="0" t="n">
        <v>0.81</v>
      </c>
      <c r="B12" s="0" t="n">
        <v>10.3</v>
      </c>
      <c r="C12" s="0" t="n">
        <v>-999</v>
      </c>
    </row>
    <row r="13" customFormat="false" ht="14" hidden="false" customHeight="false" outlineLevel="0" collapsed="false">
      <c r="A13" s="0" t="n">
        <v>0.88</v>
      </c>
      <c r="B13" s="0" t="n">
        <v>11.08</v>
      </c>
      <c r="C13" s="0" t="n">
        <v>3.13</v>
      </c>
    </row>
    <row r="14" customFormat="false" ht="14" hidden="false" customHeight="false" outlineLevel="0" collapsed="false">
      <c r="A14" s="0" t="n">
        <v>0.96</v>
      </c>
      <c r="B14" s="0" t="n">
        <v>11.97</v>
      </c>
      <c r="C14" s="0" t="n">
        <v>3.19</v>
      </c>
    </row>
    <row r="15" customFormat="false" ht="14" hidden="false" customHeight="false" outlineLevel="0" collapsed="false">
      <c r="A15" s="0" t="n">
        <v>1.04</v>
      </c>
      <c r="B15" s="0" t="n">
        <v>12.86</v>
      </c>
      <c r="C15" s="0" t="n">
        <v>3.18</v>
      </c>
    </row>
    <row r="16" customFormat="false" ht="14" hidden="false" customHeight="false" outlineLevel="0" collapsed="false">
      <c r="A16" s="0" t="n">
        <v>1.12</v>
      </c>
      <c r="B16" s="0" t="n">
        <v>13.75</v>
      </c>
      <c r="C16" s="0" t="n">
        <v>3.61</v>
      </c>
    </row>
    <row r="17" customFormat="false" ht="14" hidden="false" customHeight="false" outlineLevel="0" collapsed="false">
      <c r="A17" s="0" t="n">
        <v>1.21</v>
      </c>
      <c r="B17" s="0" t="n">
        <v>14.75</v>
      </c>
      <c r="C17" s="0" t="n">
        <v>-999</v>
      </c>
    </row>
    <row r="18" customFormat="false" ht="14" hidden="false" customHeight="false" outlineLevel="0" collapsed="false">
      <c r="A18" s="0" t="n">
        <v>1.28</v>
      </c>
      <c r="B18" s="0" t="n">
        <v>15.53</v>
      </c>
      <c r="C18" s="0" t="n">
        <v>3.83</v>
      </c>
    </row>
    <row r="19" customFormat="false" ht="14" hidden="false" customHeight="false" outlineLevel="0" collapsed="false">
      <c r="A19" s="0" t="n">
        <v>1.36</v>
      </c>
      <c r="B19" s="0" t="n">
        <v>16.42</v>
      </c>
      <c r="C19" s="0" t="n">
        <v>4.05</v>
      </c>
    </row>
    <row r="20" customFormat="false" ht="14" hidden="false" customHeight="false" outlineLevel="0" collapsed="false">
      <c r="A20" s="0" t="n">
        <v>1.44</v>
      </c>
      <c r="B20" s="0" t="n">
        <v>17.31</v>
      </c>
      <c r="C20" s="0" t="n">
        <v>3.83</v>
      </c>
    </row>
    <row r="21" customFormat="false" ht="14" hidden="false" customHeight="false" outlineLevel="0" collapsed="false">
      <c r="A21" s="0" t="n">
        <v>1.52</v>
      </c>
      <c r="B21" s="0" t="n">
        <v>18.2</v>
      </c>
      <c r="C21" s="0" t="n">
        <v>3.96</v>
      </c>
    </row>
    <row r="22" customFormat="false" ht="14" hidden="false" customHeight="false" outlineLevel="0" collapsed="false">
      <c r="A22" s="0" t="n">
        <v>1.61</v>
      </c>
      <c r="B22" s="0" t="n">
        <v>19.2</v>
      </c>
      <c r="C22" s="0" t="n">
        <v>3.84</v>
      </c>
    </row>
    <row r="23" customFormat="false" ht="14" hidden="false" customHeight="false" outlineLevel="0" collapsed="false">
      <c r="A23" s="0" t="n">
        <v>1.68</v>
      </c>
      <c r="B23" s="0" t="n">
        <v>19.98</v>
      </c>
      <c r="C23" s="0" t="n">
        <v>3.84</v>
      </c>
    </row>
    <row r="24" customFormat="false" ht="14" hidden="false" customHeight="false" outlineLevel="0" collapsed="false">
      <c r="A24" s="0" t="n">
        <v>1.76</v>
      </c>
      <c r="B24" s="0" t="n">
        <v>20.87</v>
      </c>
      <c r="C24" s="0" t="n">
        <v>3.84</v>
      </c>
    </row>
    <row r="25" customFormat="false" ht="14" hidden="false" customHeight="false" outlineLevel="0" collapsed="false">
      <c r="A25" s="0" t="n">
        <v>1.84</v>
      </c>
      <c r="B25" s="0" t="n">
        <v>21.76</v>
      </c>
      <c r="C25" s="0" t="n">
        <v>3.76</v>
      </c>
    </row>
    <row r="26" customFormat="false" ht="14" hidden="false" customHeight="false" outlineLevel="0" collapsed="false">
      <c r="A26" s="0" t="n">
        <v>1.91</v>
      </c>
      <c r="B26" s="0" t="n">
        <v>22.54</v>
      </c>
      <c r="C26" s="0" t="n">
        <v>3.84</v>
      </c>
    </row>
    <row r="27" customFormat="false" ht="14" hidden="false" customHeight="false" outlineLevel="0" collapsed="false">
      <c r="A27" s="0" t="n">
        <v>2.01</v>
      </c>
      <c r="B27" s="0" t="n">
        <v>23.65</v>
      </c>
      <c r="C27" s="0" t="n">
        <v>3.77</v>
      </c>
    </row>
    <row r="28" customFormat="false" ht="14" hidden="false" customHeight="false" outlineLevel="0" collapsed="false">
      <c r="A28" s="0" t="n">
        <v>2.08</v>
      </c>
      <c r="B28" s="0" t="n">
        <v>24.43</v>
      </c>
      <c r="C28" s="0" t="n">
        <v>-999</v>
      </c>
    </row>
    <row r="29" customFormat="false" ht="14" hidden="false" customHeight="false" outlineLevel="0" collapsed="false">
      <c r="A29" s="0" t="n">
        <v>2.16</v>
      </c>
      <c r="B29" s="0" t="n">
        <v>25.32</v>
      </c>
      <c r="C29" s="0" t="n">
        <v>-999</v>
      </c>
    </row>
    <row r="30" customFormat="false" ht="14" hidden="false" customHeight="false" outlineLevel="0" collapsed="false">
      <c r="A30" s="0" t="n">
        <v>2.24</v>
      </c>
      <c r="B30" s="0" t="n">
        <v>26.21</v>
      </c>
      <c r="C30" s="0" t="n">
        <v>3.9</v>
      </c>
    </row>
    <row r="31" customFormat="false" ht="14" hidden="false" customHeight="false" outlineLevel="0" collapsed="false">
      <c r="A31" s="0" t="n">
        <v>2.32</v>
      </c>
      <c r="B31" s="0" t="n">
        <v>27.1</v>
      </c>
      <c r="C31" s="0" t="n">
        <v>3.76</v>
      </c>
    </row>
    <row r="32" customFormat="false" ht="14" hidden="false" customHeight="false" outlineLevel="0" collapsed="false">
      <c r="A32" s="0" t="n">
        <v>2.41</v>
      </c>
      <c r="B32" s="0" t="n">
        <v>28.1</v>
      </c>
      <c r="C32" s="0" t="n">
        <v>3.81</v>
      </c>
    </row>
    <row r="33" customFormat="false" ht="14" hidden="false" customHeight="false" outlineLevel="0" collapsed="false">
      <c r="A33" s="0" t="n">
        <v>2.48</v>
      </c>
      <c r="B33" s="0" t="n">
        <v>28.88</v>
      </c>
      <c r="C33" s="0" t="n">
        <v>3.73</v>
      </c>
    </row>
    <row r="34" customFormat="false" ht="14" hidden="false" customHeight="false" outlineLevel="0" collapsed="false">
      <c r="A34" s="0" t="n">
        <v>2.56</v>
      </c>
      <c r="B34" s="0" t="n">
        <v>29.77</v>
      </c>
      <c r="C34" s="0" t="n">
        <v>3.76</v>
      </c>
    </row>
    <row r="35" customFormat="false" ht="14" hidden="false" customHeight="false" outlineLevel="0" collapsed="false">
      <c r="A35" s="0" t="n">
        <v>2.72</v>
      </c>
      <c r="B35" s="0" t="n">
        <v>30.31</v>
      </c>
      <c r="C35" s="0" t="n">
        <v>3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1</v>
      </c>
    </row>
    <row r="2" customFormat="false" ht="14" hidden="false" customHeight="false" outlineLevel="0" collapsed="false">
      <c r="A2" s="0" t="n">
        <v>0.02</v>
      </c>
      <c r="B2" s="0" t="n">
        <v>2.16</v>
      </c>
      <c r="C2" s="0" t="n">
        <v>2.51</v>
      </c>
    </row>
    <row r="3" customFormat="false" ht="14" hidden="false" customHeight="false" outlineLevel="0" collapsed="false">
      <c r="A3" s="0" t="n">
        <v>0.08</v>
      </c>
      <c r="B3" s="0" t="n">
        <v>2.99</v>
      </c>
      <c r="C3" s="0" t="n">
        <v>2.62</v>
      </c>
    </row>
    <row r="4" customFormat="false" ht="14" hidden="false" customHeight="false" outlineLevel="0" collapsed="false">
      <c r="A4" s="0" t="n">
        <v>0.1</v>
      </c>
      <c r="B4" s="0" t="n">
        <v>3.26</v>
      </c>
      <c r="C4" s="0" t="n">
        <v>2.5</v>
      </c>
    </row>
    <row r="5" customFormat="false" ht="14" hidden="false" customHeight="false" outlineLevel="0" collapsed="false">
      <c r="A5" s="0" t="n">
        <v>0.16</v>
      </c>
      <c r="B5" s="0" t="n">
        <v>4.09</v>
      </c>
      <c r="C5" s="0" t="n">
        <v>2.58</v>
      </c>
    </row>
    <row r="6" customFormat="false" ht="14" hidden="false" customHeight="false" outlineLevel="0" collapsed="false">
      <c r="A6" s="0" t="n">
        <v>0.2</v>
      </c>
      <c r="B6" s="0" t="n">
        <v>4.64</v>
      </c>
      <c r="C6" s="0" t="n">
        <v>2.83</v>
      </c>
    </row>
    <row r="7" customFormat="false" ht="14" hidden="false" customHeight="false" outlineLevel="0" collapsed="false">
      <c r="A7" s="0" t="n">
        <v>0.28</v>
      </c>
      <c r="B7" s="0" t="n">
        <v>5.74</v>
      </c>
      <c r="C7" s="0" t="n">
        <v>2.7</v>
      </c>
    </row>
    <row r="8" customFormat="false" ht="14" hidden="false" customHeight="false" outlineLevel="0" collapsed="false">
      <c r="A8" s="0" t="n">
        <v>0.3</v>
      </c>
      <c r="B8" s="0" t="n">
        <v>6.01</v>
      </c>
      <c r="C8" s="0" t="n">
        <v>2.43</v>
      </c>
    </row>
    <row r="9" customFormat="false" ht="14" hidden="false" customHeight="false" outlineLevel="0" collapsed="false">
      <c r="A9" s="0" t="n">
        <v>0.32</v>
      </c>
      <c r="B9" s="0" t="n">
        <v>6.29</v>
      </c>
      <c r="C9" s="0" t="n">
        <v>2.81</v>
      </c>
    </row>
    <row r="10" customFormat="false" ht="14" hidden="false" customHeight="false" outlineLevel="0" collapsed="false">
      <c r="A10" s="0" t="n">
        <v>0.4</v>
      </c>
      <c r="B10" s="0" t="n">
        <v>7.39</v>
      </c>
      <c r="C10" s="0" t="n">
        <v>-999</v>
      </c>
    </row>
    <row r="11" customFormat="false" ht="14" hidden="false" customHeight="false" outlineLevel="0" collapsed="false">
      <c r="A11" s="0" t="n">
        <v>0.48</v>
      </c>
      <c r="B11" s="0" t="n">
        <v>8.48</v>
      </c>
      <c r="C11" s="0" t="n">
        <v>3.04</v>
      </c>
    </row>
    <row r="12" customFormat="false" ht="14" hidden="false" customHeight="false" outlineLevel="0" collapsed="false">
      <c r="A12" s="0" t="n">
        <v>0.5</v>
      </c>
      <c r="B12" s="0" t="n">
        <v>8.76</v>
      </c>
      <c r="C12" s="0" t="n">
        <v>3.36</v>
      </c>
    </row>
    <row r="13" customFormat="false" ht="14" hidden="false" customHeight="false" outlineLevel="0" collapsed="false">
      <c r="A13" s="0" t="n">
        <v>0.56</v>
      </c>
      <c r="B13" s="0" t="n">
        <v>9.58</v>
      </c>
      <c r="C13" s="0" t="n">
        <v>2.97</v>
      </c>
    </row>
    <row r="14" customFormat="false" ht="14" hidden="false" customHeight="false" outlineLevel="0" collapsed="false">
      <c r="A14" s="0" t="n">
        <v>0.64</v>
      </c>
      <c r="B14" s="0" t="n">
        <v>10.68</v>
      </c>
      <c r="C14" s="0" t="n">
        <v>3.49</v>
      </c>
    </row>
    <row r="15" customFormat="false" ht="14" hidden="false" customHeight="false" outlineLevel="0" collapsed="false">
      <c r="A15" s="0" t="n">
        <v>0.72</v>
      </c>
      <c r="B15" s="0" t="n">
        <v>11.78</v>
      </c>
      <c r="C15" s="0" t="n">
        <v>3.63</v>
      </c>
    </row>
    <row r="16" customFormat="false" ht="14" hidden="false" customHeight="false" outlineLevel="0" collapsed="false">
      <c r="A16" s="0" t="n">
        <v>0.8</v>
      </c>
      <c r="B16" s="0" t="n">
        <v>12.88</v>
      </c>
      <c r="C16" s="0" t="n">
        <v>3.59</v>
      </c>
    </row>
    <row r="17" customFormat="false" ht="14" hidden="false" customHeight="false" outlineLevel="0" collapsed="false">
      <c r="A17" s="0" t="n">
        <v>0.88</v>
      </c>
      <c r="B17" s="0" t="n">
        <v>13.98</v>
      </c>
      <c r="C17" s="0" t="n">
        <v>3.94</v>
      </c>
    </row>
    <row r="18" customFormat="false" ht="14" hidden="false" customHeight="false" outlineLevel="0" collapsed="false">
      <c r="A18" s="0" t="n">
        <v>0.94</v>
      </c>
      <c r="B18" s="0" t="n">
        <v>14.81</v>
      </c>
      <c r="C18" s="0" t="n">
        <v>4.19</v>
      </c>
    </row>
    <row r="19" customFormat="false" ht="14" hidden="false" customHeight="false" outlineLevel="0" collapsed="false">
      <c r="A19" s="0" t="n">
        <v>1.02</v>
      </c>
      <c r="B19" s="0" t="n">
        <v>15.91</v>
      </c>
      <c r="C19" s="0" t="n">
        <v>4.14</v>
      </c>
    </row>
    <row r="20" customFormat="false" ht="14" hidden="false" customHeight="false" outlineLevel="0" collapsed="false">
      <c r="A20" s="0" t="n">
        <v>1.16</v>
      </c>
      <c r="B20" s="0" t="n">
        <v>17.83</v>
      </c>
      <c r="C20" s="0" t="n">
        <v>4.61</v>
      </c>
    </row>
    <row r="21" customFormat="false" ht="14" hidden="false" customHeight="false" outlineLevel="0" collapsed="false">
      <c r="A21" s="0" t="n">
        <v>1.26</v>
      </c>
      <c r="B21" s="0" t="n">
        <v>19.2</v>
      </c>
      <c r="C21" s="0" t="n">
        <v>4.59</v>
      </c>
    </row>
    <row r="22" customFormat="false" ht="14" hidden="false" customHeight="false" outlineLevel="0" collapsed="false">
      <c r="A22" s="0" t="n">
        <v>1.34</v>
      </c>
      <c r="B22" s="0" t="n">
        <v>20.3</v>
      </c>
      <c r="C22" s="0" t="n">
        <v>4.53</v>
      </c>
    </row>
    <row r="23" customFormat="false" ht="14" hidden="false" customHeight="false" outlineLevel="0" collapsed="false">
      <c r="A23" s="0" t="n">
        <v>1.42</v>
      </c>
      <c r="B23" s="0" t="n">
        <v>21.4</v>
      </c>
      <c r="C23" s="0" t="n">
        <v>4.55</v>
      </c>
    </row>
    <row r="24" customFormat="false" ht="14" hidden="false" customHeight="false" outlineLevel="0" collapsed="false">
      <c r="A24" s="0" t="n">
        <v>1.5</v>
      </c>
      <c r="B24" s="0" t="n">
        <v>22.5</v>
      </c>
      <c r="C24" s="0" t="n">
        <v>4.52</v>
      </c>
    </row>
    <row r="25" customFormat="false" ht="14" hidden="false" customHeight="false" outlineLevel="0" collapsed="false">
      <c r="A25" s="0" t="n">
        <v>1.58</v>
      </c>
      <c r="B25" s="0" t="n">
        <v>23.6</v>
      </c>
      <c r="C25" s="0" t="n">
        <v>4.41</v>
      </c>
    </row>
    <row r="26" customFormat="false" ht="14" hidden="false" customHeight="false" outlineLevel="0" collapsed="false">
      <c r="A26" s="0" t="n">
        <v>1.66</v>
      </c>
      <c r="B26" s="0" t="n">
        <v>24.7</v>
      </c>
      <c r="C26" s="0" t="n">
        <v>4.31</v>
      </c>
    </row>
    <row r="27" customFormat="false" ht="14" hidden="false" customHeight="false" outlineLevel="0" collapsed="false">
      <c r="A27" s="0" t="n">
        <v>1.68</v>
      </c>
      <c r="B27" s="0" t="n">
        <v>24.97</v>
      </c>
      <c r="C27" s="0" t="n">
        <v>-999</v>
      </c>
    </row>
    <row r="28" customFormat="false" ht="14" hidden="false" customHeight="false" outlineLevel="0" collapsed="false">
      <c r="A28" s="0" t="n">
        <v>1.76</v>
      </c>
      <c r="B28" s="0" t="n">
        <v>26.07</v>
      </c>
      <c r="C28" s="0" t="n">
        <v>-999</v>
      </c>
    </row>
    <row r="29" customFormat="false" ht="14" hidden="false" customHeight="false" outlineLevel="0" collapsed="false">
      <c r="A29" s="0" t="n">
        <v>1.78</v>
      </c>
      <c r="B29" s="0" t="n">
        <v>26.35</v>
      </c>
      <c r="C29" s="0" t="n">
        <v>4.17</v>
      </c>
    </row>
    <row r="30" customFormat="false" ht="14" hidden="false" customHeight="false" outlineLevel="0" collapsed="false">
      <c r="A30" s="0" t="n">
        <v>1.84</v>
      </c>
      <c r="B30" s="0" t="n">
        <v>27.17</v>
      </c>
      <c r="C30" s="0" t="n">
        <v>4.21</v>
      </c>
    </row>
    <row r="31" customFormat="false" ht="14" hidden="false" customHeight="false" outlineLevel="0" collapsed="false">
      <c r="A31" s="0" t="n">
        <v>1.92</v>
      </c>
      <c r="B31" s="0" t="n">
        <v>28.27</v>
      </c>
      <c r="C31" s="0" t="n">
        <v>4.15</v>
      </c>
    </row>
    <row r="32" customFormat="false" ht="14" hidden="false" customHeight="false" outlineLevel="0" collapsed="false">
      <c r="A32" s="0" t="n">
        <v>2</v>
      </c>
      <c r="B32" s="0" t="n">
        <v>29.37</v>
      </c>
      <c r="C32" s="0" t="n">
        <v>4.07</v>
      </c>
    </row>
    <row r="33" customFormat="false" ht="14" hidden="false" customHeight="false" outlineLevel="0" collapsed="false">
      <c r="A33" s="0" t="n">
        <v>2.08</v>
      </c>
      <c r="B33" s="0" t="n">
        <v>30.47</v>
      </c>
      <c r="C33" s="0" t="n">
        <v>3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1</v>
      </c>
    </row>
    <row r="2" customFormat="false" ht="14" hidden="false" customHeight="false" outlineLevel="0" collapsed="false">
      <c r="A2" s="0" t="n">
        <v>0.02</v>
      </c>
      <c r="B2" s="0" t="n">
        <v>0.43</v>
      </c>
      <c r="C2" s="0" t="n">
        <v>2.33</v>
      </c>
    </row>
    <row r="3" customFormat="false" ht="14" hidden="false" customHeight="false" outlineLevel="0" collapsed="false">
      <c r="A3" s="0" t="n">
        <v>0.08</v>
      </c>
      <c r="B3" s="0" t="n">
        <v>1.23</v>
      </c>
      <c r="C3" s="0" t="n">
        <v>2.31</v>
      </c>
    </row>
    <row r="4" customFormat="false" ht="14" hidden="false" customHeight="false" outlineLevel="0" collapsed="false">
      <c r="A4" s="0" t="n">
        <v>0.14</v>
      </c>
      <c r="B4" s="0" t="n">
        <v>2.03</v>
      </c>
      <c r="C4" s="0" t="n">
        <v>2.34</v>
      </c>
    </row>
    <row r="5" customFormat="false" ht="14" hidden="false" customHeight="false" outlineLevel="0" collapsed="false">
      <c r="A5" s="0" t="n">
        <v>0.22</v>
      </c>
      <c r="B5" s="0" t="n">
        <v>3.1</v>
      </c>
      <c r="C5" s="0" t="n">
        <v>3.33</v>
      </c>
    </row>
    <row r="6" customFormat="false" ht="14" hidden="false" customHeight="false" outlineLevel="0" collapsed="false">
      <c r="A6" s="0" t="n">
        <v>0.3</v>
      </c>
      <c r="B6" s="0" t="n">
        <v>4.17</v>
      </c>
      <c r="C6" s="0" t="n">
        <v>3.61</v>
      </c>
    </row>
    <row r="7" customFormat="false" ht="14" hidden="false" customHeight="false" outlineLevel="0" collapsed="false">
      <c r="A7" s="0" t="n">
        <v>0.38</v>
      </c>
      <c r="B7" s="0" t="n">
        <v>5.24</v>
      </c>
      <c r="C7" s="0" t="n">
        <v>3.5</v>
      </c>
    </row>
    <row r="8" customFormat="false" ht="14" hidden="false" customHeight="false" outlineLevel="0" collapsed="false">
      <c r="A8" s="0" t="n">
        <v>0.46</v>
      </c>
      <c r="B8" s="0" t="n">
        <v>6.3</v>
      </c>
      <c r="C8" s="0" t="n">
        <v>-999</v>
      </c>
    </row>
    <row r="9" customFormat="false" ht="14" hidden="false" customHeight="false" outlineLevel="0" collapsed="false">
      <c r="A9" s="0" t="n">
        <v>0.54</v>
      </c>
      <c r="B9" s="0" t="n">
        <v>7.37</v>
      </c>
      <c r="C9" s="0" t="n">
        <v>2.95</v>
      </c>
    </row>
    <row r="10" customFormat="false" ht="14" hidden="false" customHeight="false" outlineLevel="0" collapsed="false">
      <c r="A10" s="0" t="n">
        <v>0.58</v>
      </c>
      <c r="B10" s="0" t="n">
        <v>-0.999</v>
      </c>
      <c r="C10" s="0" t="n">
        <v>3.59</v>
      </c>
    </row>
    <row r="11" customFormat="false" ht="14" hidden="false" customHeight="false" outlineLevel="0" collapsed="false">
      <c r="A11" s="0" t="n">
        <v>0.62</v>
      </c>
      <c r="B11" s="0" t="n">
        <v>8.44</v>
      </c>
      <c r="C11" s="0" t="n">
        <v>2.26</v>
      </c>
    </row>
    <row r="12" customFormat="false" ht="14" hidden="false" customHeight="false" outlineLevel="0" collapsed="false">
      <c r="A12" s="0" t="n">
        <v>0.7</v>
      </c>
      <c r="B12" s="0" t="n">
        <v>9.51</v>
      </c>
      <c r="C12" s="0" t="n">
        <v>3.41</v>
      </c>
    </row>
    <row r="13" customFormat="false" ht="14" hidden="false" customHeight="false" outlineLevel="0" collapsed="false">
      <c r="A13" s="0" t="n">
        <v>0.75</v>
      </c>
      <c r="B13" s="0" t="n">
        <v>10.17</v>
      </c>
      <c r="C13" s="0" t="n">
        <v>-999</v>
      </c>
    </row>
    <row r="14" customFormat="false" ht="14" hidden="false" customHeight="false" outlineLevel="0" collapsed="false">
      <c r="A14" s="0" t="n">
        <v>0.78</v>
      </c>
      <c r="B14" s="0" t="n">
        <v>10.57</v>
      </c>
      <c r="C14" s="0" t="n">
        <v>3.26</v>
      </c>
    </row>
    <row r="15" customFormat="false" ht="14" hidden="false" customHeight="false" outlineLevel="0" collapsed="false">
      <c r="A15" s="0" t="n">
        <v>0.86</v>
      </c>
      <c r="B15" s="0" t="n">
        <v>11.64</v>
      </c>
      <c r="C15" s="0" t="n">
        <v>-999</v>
      </c>
    </row>
    <row r="16" customFormat="false" ht="14" hidden="false" customHeight="false" outlineLevel="0" collapsed="false">
      <c r="A16" s="0" t="n">
        <v>0.92</v>
      </c>
      <c r="B16" s="0" t="n">
        <v>12.44</v>
      </c>
      <c r="C16" s="0" t="n">
        <v>2.5</v>
      </c>
    </row>
    <row r="17" customFormat="false" ht="14" hidden="false" customHeight="false" outlineLevel="0" collapsed="false">
      <c r="A17" s="0" t="n">
        <v>1</v>
      </c>
      <c r="B17" s="0" t="n">
        <v>13.51</v>
      </c>
      <c r="C17" s="0" t="n">
        <v>3.47</v>
      </c>
    </row>
    <row r="18" customFormat="false" ht="14" hidden="false" customHeight="false" outlineLevel="0" collapsed="false">
      <c r="A18" s="0" t="n">
        <v>1.08</v>
      </c>
      <c r="B18" s="0" t="n">
        <v>14.58</v>
      </c>
      <c r="C18" s="0" t="n">
        <v>-999</v>
      </c>
    </row>
    <row r="19" customFormat="false" ht="14" hidden="false" customHeight="false" outlineLevel="0" collapsed="false">
      <c r="A19" s="0" t="n">
        <v>1.19</v>
      </c>
      <c r="B19" s="0" t="n">
        <v>16.05</v>
      </c>
      <c r="C19" s="0" t="n">
        <v>3.75</v>
      </c>
    </row>
    <row r="20" customFormat="false" ht="14" hidden="false" customHeight="false" outlineLevel="0" collapsed="false">
      <c r="A20" s="0" t="n">
        <v>1.27</v>
      </c>
      <c r="B20" s="0" t="n">
        <v>17.11</v>
      </c>
      <c r="C20" s="0" t="n">
        <v>3.62</v>
      </c>
    </row>
    <row r="21" customFormat="false" ht="14" hidden="false" customHeight="false" outlineLevel="0" collapsed="false">
      <c r="A21" s="0" t="n">
        <v>1.37</v>
      </c>
      <c r="B21" s="0" t="n">
        <v>18.45</v>
      </c>
      <c r="C21" s="0" t="n">
        <v>3.81</v>
      </c>
    </row>
    <row r="22" customFormat="false" ht="14" hidden="false" customHeight="false" outlineLevel="0" collapsed="false">
      <c r="A22" s="0" t="n">
        <v>1.45</v>
      </c>
      <c r="B22" s="0" t="n">
        <v>19.52</v>
      </c>
      <c r="C22" s="0" t="n">
        <v>3.71</v>
      </c>
    </row>
    <row r="23" customFormat="false" ht="14" hidden="false" customHeight="false" outlineLevel="0" collapsed="false">
      <c r="A23" s="0" t="n">
        <v>1.51</v>
      </c>
      <c r="B23" s="0" t="n">
        <v>20.32</v>
      </c>
    </row>
    <row r="24" customFormat="false" ht="14" hidden="false" customHeight="false" outlineLevel="0" collapsed="false">
      <c r="A24" s="0" t="n">
        <v>1.59</v>
      </c>
      <c r="B24" s="0" t="n">
        <v>21.38</v>
      </c>
      <c r="C24" s="0" t="n">
        <v>3.71</v>
      </c>
    </row>
    <row r="25" customFormat="false" ht="14" hidden="false" customHeight="false" outlineLevel="0" collapsed="false">
      <c r="A25" s="0" t="n">
        <v>1.67</v>
      </c>
      <c r="B25" s="0" t="n">
        <v>22.45</v>
      </c>
      <c r="C25" s="0" t="n">
        <v>3.25</v>
      </c>
    </row>
    <row r="26" customFormat="false" ht="14" hidden="false" customHeight="false" outlineLevel="0" collapsed="false">
      <c r="A26" s="0" t="n">
        <v>1.75</v>
      </c>
      <c r="B26" s="0" t="n">
        <v>23.52</v>
      </c>
      <c r="C26" s="0" t="n">
        <v>3.53</v>
      </c>
    </row>
    <row r="27" customFormat="false" ht="14" hidden="false" customHeight="false" outlineLevel="0" collapsed="false">
      <c r="A27" s="0" t="n">
        <v>1.83</v>
      </c>
      <c r="B27" s="0" t="n">
        <v>24.59</v>
      </c>
      <c r="C27" s="0" t="n">
        <v>3.61</v>
      </c>
    </row>
    <row r="28" customFormat="false" ht="14" hidden="false" customHeight="false" outlineLevel="0" collapsed="false">
      <c r="A28" s="0" t="n">
        <v>1.91</v>
      </c>
      <c r="B28" s="0" t="n">
        <v>25.65</v>
      </c>
      <c r="C28" s="0" t="n">
        <v>3.54</v>
      </c>
    </row>
    <row r="29" customFormat="false" ht="14" hidden="false" customHeight="false" outlineLevel="0" collapsed="false">
      <c r="A29" s="0" t="n">
        <v>1.99</v>
      </c>
      <c r="B29" s="0" t="n">
        <v>26.72</v>
      </c>
      <c r="C29" s="0" t="n">
        <v>3.51</v>
      </c>
    </row>
    <row r="30" customFormat="false" ht="14" hidden="false" customHeight="false" outlineLevel="0" collapsed="false">
      <c r="A30" s="0" t="n">
        <v>2.07</v>
      </c>
      <c r="B30" s="0" t="n">
        <v>27.79</v>
      </c>
      <c r="C30" s="0" t="n">
        <v>3.49</v>
      </c>
    </row>
    <row r="31" customFormat="false" ht="14" hidden="false" customHeight="false" outlineLevel="0" collapsed="false">
      <c r="A31" s="0" t="n">
        <v>2.15</v>
      </c>
      <c r="B31" s="0" t="n">
        <v>28.86</v>
      </c>
      <c r="C31" s="0" t="n">
        <v>3.43</v>
      </c>
    </row>
    <row r="32" customFormat="false" ht="14" hidden="false" customHeight="false" outlineLevel="0" collapsed="false">
      <c r="A32" s="0" t="n">
        <v>2.23</v>
      </c>
      <c r="B32" s="0" t="n">
        <v>29.92</v>
      </c>
      <c r="C32" s="0" t="n">
        <v>3.43</v>
      </c>
    </row>
    <row r="33" customFormat="false" ht="14" hidden="false" customHeight="false" outlineLevel="0" collapsed="false">
      <c r="A33" s="0" t="n">
        <v>2.35</v>
      </c>
      <c r="B33" s="0" t="n">
        <v>31.53</v>
      </c>
      <c r="C33" s="0" t="n">
        <v>4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6</v>
      </c>
    </row>
    <row r="2" customFormat="false" ht="14" hidden="false" customHeight="false" outlineLevel="0" collapsed="false">
      <c r="A2" s="0" t="n">
        <v>0</v>
      </c>
      <c r="B2" s="0" t="n">
        <v>0</v>
      </c>
    </row>
    <row r="3" customFormat="false" ht="14" hidden="false" customHeight="false" outlineLevel="0" collapsed="false">
      <c r="A3" s="0" t="n">
        <v>0.05</v>
      </c>
      <c r="B3" s="0" t="n">
        <v>0.33</v>
      </c>
    </row>
    <row r="4" customFormat="false" ht="14" hidden="false" customHeight="false" outlineLevel="0" collapsed="false">
      <c r="A4" s="0" t="n">
        <v>0.1</v>
      </c>
      <c r="B4" s="0" t="n">
        <v>0.65</v>
      </c>
      <c r="D4" s="52"/>
    </row>
    <row r="5" customFormat="false" ht="14" hidden="false" customHeight="false" outlineLevel="0" collapsed="false">
      <c r="A5" s="0" t="n">
        <v>0.15</v>
      </c>
      <c r="B5" s="0" t="n">
        <v>0.98</v>
      </c>
      <c r="C5" s="52" t="n">
        <v>3025</v>
      </c>
    </row>
    <row r="6" customFormat="false" ht="14" hidden="false" customHeight="false" outlineLevel="0" collapsed="false">
      <c r="A6" s="0" t="n">
        <v>0.2</v>
      </c>
      <c r="B6" s="0" t="n">
        <v>1.3</v>
      </c>
    </row>
    <row r="7" customFormat="false" ht="14" hidden="false" customHeight="false" outlineLevel="0" collapsed="false">
      <c r="A7" s="0" t="n">
        <v>0.25</v>
      </c>
      <c r="B7" s="0" t="n">
        <v>1.63</v>
      </c>
      <c r="C7" s="52" t="n">
        <v>2807</v>
      </c>
    </row>
    <row r="8" customFormat="false" ht="14" hidden="false" customHeight="false" outlineLevel="0" collapsed="false">
      <c r="A8" s="0" t="n">
        <v>0.3</v>
      </c>
      <c r="B8" s="0" t="n">
        <v>1.95</v>
      </c>
    </row>
    <row r="9" customFormat="false" ht="14" hidden="false" customHeight="false" outlineLevel="0" collapsed="false">
      <c r="A9" s="0" t="n">
        <v>0.35</v>
      </c>
      <c r="B9" s="0" t="n">
        <v>2.28</v>
      </c>
      <c r="C9" s="52" t="n">
        <v>2572</v>
      </c>
    </row>
    <row r="10" customFormat="false" ht="14" hidden="false" customHeight="false" outlineLevel="0" collapsed="false">
      <c r="A10" s="0" t="n">
        <v>0.4</v>
      </c>
      <c r="B10" s="0" t="n">
        <v>2.61</v>
      </c>
    </row>
    <row r="11" customFormat="false" ht="14" hidden="false" customHeight="false" outlineLevel="0" collapsed="false">
      <c r="A11" s="0" t="n">
        <v>0.45</v>
      </c>
      <c r="B11" s="0" t="n">
        <v>2.93</v>
      </c>
      <c r="C11" s="52" t="n">
        <v>2708</v>
      </c>
    </row>
    <row r="12" customFormat="false" ht="14" hidden="false" customHeight="false" outlineLevel="0" collapsed="false">
      <c r="A12" s="0" t="n">
        <v>0.5</v>
      </c>
      <c r="B12" s="0" t="n">
        <v>3.26</v>
      </c>
    </row>
    <row r="13" customFormat="false" ht="14" hidden="false" customHeight="false" outlineLevel="0" collapsed="false">
      <c r="A13" s="0" t="n">
        <v>0.55</v>
      </c>
      <c r="B13" s="0" t="n">
        <v>3.58</v>
      </c>
      <c r="C13" s="52" t="n">
        <v>2693</v>
      </c>
    </row>
    <row r="14" customFormat="false" ht="14" hidden="false" customHeight="false" outlineLevel="0" collapsed="false">
      <c r="A14" s="0" t="n">
        <v>0.6</v>
      </c>
      <c r="B14" s="0" t="n">
        <v>3.91</v>
      </c>
    </row>
    <row r="15" customFormat="false" ht="14" hidden="false" customHeight="false" outlineLevel="0" collapsed="false">
      <c r="A15" s="0" t="n">
        <v>0.65</v>
      </c>
      <c r="B15" s="0" t="n">
        <v>4.23</v>
      </c>
      <c r="C15" s="52" t="n">
        <v>2879</v>
      </c>
    </row>
    <row r="16" customFormat="false" ht="14" hidden="false" customHeight="false" outlineLevel="0" collapsed="false">
      <c r="A16" s="0" t="n">
        <v>0.7</v>
      </c>
      <c r="B16" s="0" t="n">
        <v>4.56</v>
      </c>
    </row>
    <row r="17" customFormat="false" ht="14" hidden="false" customHeight="false" outlineLevel="0" collapsed="false">
      <c r="A17" s="0" t="n">
        <v>0.75</v>
      </c>
      <c r="B17" s="0" t="n">
        <v>4.89</v>
      </c>
      <c r="C17" s="52" t="n">
        <v>3040</v>
      </c>
    </row>
    <row r="18" customFormat="false" ht="14" hidden="false" customHeight="false" outlineLevel="0" collapsed="false">
      <c r="A18" s="0" t="n">
        <v>0.85</v>
      </c>
      <c r="B18" s="0" t="n">
        <v>5.54</v>
      </c>
    </row>
    <row r="19" customFormat="false" ht="14" hidden="false" customHeight="false" outlineLevel="0" collapsed="false">
      <c r="A19" s="0" t="n">
        <v>0.9</v>
      </c>
      <c r="B19" s="0" t="n">
        <v>5.86</v>
      </c>
      <c r="C19" s="52" t="n">
        <v>3053</v>
      </c>
    </row>
    <row r="20" customFormat="false" ht="14" hidden="false" customHeight="false" outlineLevel="0" collapsed="false">
      <c r="A20" s="0" t="n">
        <v>0.95</v>
      </c>
      <c r="B20" s="0" t="n">
        <v>6.19</v>
      </c>
    </row>
    <row r="21" customFormat="false" ht="14" hidden="false" customHeight="false" outlineLevel="0" collapsed="false">
      <c r="A21" s="0" t="n">
        <v>1</v>
      </c>
      <c r="B21" s="0" t="n">
        <v>6.51</v>
      </c>
      <c r="C21" s="52" t="n">
        <v>3354</v>
      </c>
    </row>
    <row r="22" customFormat="false" ht="14" hidden="false" customHeight="false" outlineLevel="0" collapsed="false">
      <c r="A22" s="0" t="n">
        <v>1.05</v>
      </c>
      <c r="B22" s="0" t="n">
        <v>6.84</v>
      </c>
    </row>
    <row r="23" customFormat="false" ht="14" hidden="false" customHeight="false" outlineLevel="0" collapsed="false">
      <c r="A23" s="0" t="n">
        <v>1.1</v>
      </c>
      <c r="B23" s="0" t="n">
        <v>7.16</v>
      </c>
      <c r="C23" s="52" t="n">
        <v>3414</v>
      </c>
    </row>
    <row r="24" customFormat="false" ht="14" hidden="false" customHeight="false" outlineLevel="0" collapsed="false">
      <c r="A24" s="0" t="n">
        <v>1.15</v>
      </c>
      <c r="B24" s="0" t="n">
        <v>7.49</v>
      </c>
    </row>
    <row r="25" customFormat="false" ht="14" hidden="false" customHeight="false" outlineLevel="0" collapsed="false">
      <c r="A25" s="0" t="n">
        <v>1.2</v>
      </c>
      <c r="B25" s="0" t="n">
        <v>7.82</v>
      </c>
      <c r="C25" s="52" t="n">
        <v>3358</v>
      </c>
    </row>
    <row r="26" customFormat="false" ht="14" hidden="false" customHeight="false" outlineLevel="0" collapsed="false">
      <c r="A26" s="0" t="n">
        <v>1.25</v>
      </c>
      <c r="B26" s="0" t="n">
        <v>8.14</v>
      </c>
    </row>
    <row r="27" customFormat="false" ht="14" hidden="false" customHeight="false" outlineLevel="0" collapsed="false">
      <c r="A27" s="0" t="n">
        <v>1.3</v>
      </c>
      <c r="B27" s="0" t="n">
        <v>8.47</v>
      </c>
      <c r="C27" s="52" t="n">
        <v>3265</v>
      </c>
    </row>
    <row r="28" customFormat="false" ht="14" hidden="false" customHeight="false" outlineLevel="0" collapsed="false">
      <c r="A28" s="0" t="n">
        <v>1.35</v>
      </c>
      <c r="B28" s="0" t="n">
        <v>8.79</v>
      </c>
    </row>
    <row r="29" customFormat="false" ht="14" hidden="false" customHeight="false" outlineLevel="0" collapsed="false">
      <c r="A29" s="0" t="n">
        <v>1.4</v>
      </c>
      <c r="B29" s="0" t="n">
        <v>9.12</v>
      </c>
      <c r="C29" s="52" t="n">
        <v>3566</v>
      </c>
    </row>
    <row r="30" customFormat="false" ht="14" hidden="false" customHeight="false" outlineLevel="0" collapsed="false">
      <c r="A30" s="0" t="n">
        <v>1.45</v>
      </c>
      <c r="B30" s="0" t="n">
        <v>9.44</v>
      </c>
    </row>
    <row r="31" customFormat="false" ht="14" hidden="false" customHeight="false" outlineLevel="0" collapsed="false">
      <c r="A31" s="0" t="n">
        <v>1.5</v>
      </c>
      <c r="B31" s="0" t="n">
        <v>9.77</v>
      </c>
      <c r="C31" s="52" t="n">
        <v>3415</v>
      </c>
    </row>
    <row r="32" customFormat="false" ht="14" hidden="false" customHeight="false" outlineLevel="0" collapsed="false">
      <c r="A32" s="0" t="n">
        <v>1.55</v>
      </c>
      <c r="B32" s="0" t="n">
        <v>10.1</v>
      </c>
    </row>
    <row r="33" customFormat="false" ht="14" hidden="false" customHeight="false" outlineLevel="0" collapsed="false">
      <c r="A33" s="0" t="n">
        <v>1.6</v>
      </c>
      <c r="B33" s="0" t="n">
        <v>10.42</v>
      </c>
      <c r="C33" s="52" t="n">
        <v>3703</v>
      </c>
    </row>
    <row r="34" customFormat="false" ht="14" hidden="false" customHeight="false" outlineLevel="0" collapsed="false">
      <c r="A34" s="0" t="n">
        <v>1.7</v>
      </c>
      <c r="B34" s="0" t="n">
        <v>11.07</v>
      </c>
    </row>
    <row r="35" customFormat="false" ht="14" hidden="false" customHeight="false" outlineLevel="0" collapsed="false">
      <c r="A35" s="0" t="n">
        <v>1.75</v>
      </c>
      <c r="B35" s="0" t="n">
        <v>11.4</v>
      </c>
      <c r="C35" s="52" t="n">
        <v>3753</v>
      </c>
    </row>
    <row r="36" customFormat="false" ht="14" hidden="false" customHeight="false" outlineLevel="0" collapsed="false">
      <c r="A36" s="0" t="n">
        <v>1.8</v>
      </c>
      <c r="B36" s="0" t="n">
        <v>11.72</v>
      </c>
    </row>
    <row r="37" customFormat="false" ht="14" hidden="false" customHeight="false" outlineLevel="0" collapsed="false">
      <c r="A37" s="0" t="n">
        <v>1.85</v>
      </c>
      <c r="B37" s="0" t="n">
        <v>12.05</v>
      </c>
      <c r="C37" s="52" t="n">
        <v>3701</v>
      </c>
    </row>
    <row r="38" customFormat="false" ht="14" hidden="false" customHeight="false" outlineLevel="0" collapsed="false">
      <c r="A38" s="0" t="n">
        <v>1.9</v>
      </c>
      <c r="B38" s="0" t="n">
        <v>12.88</v>
      </c>
    </row>
    <row r="39" customFormat="false" ht="14" hidden="false" customHeight="false" outlineLevel="0" collapsed="false">
      <c r="A39" s="0" t="n">
        <v>1.95</v>
      </c>
      <c r="B39" s="0" t="n">
        <v>13.71</v>
      </c>
      <c r="C39" s="52" t="n">
        <v>3858</v>
      </c>
    </row>
    <row r="40" customFormat="false" ht="14" hidden="false" customHeight="false" outlineLevel="0" collapsed="false">
      <c r="A40" s="0" t="n">
        <v>2</v>
      </c>
      <c r="B40" s="0" t="n">
        <v>14.54</v>
      </c>
      <c r="C40" s="52" t="n">
        <v>3632</v>
      </c>
    </row>
    <row r="41" customFormat="false" ht="14" hidden="false" customHeight="false" outlineLevel="0" collapsed="false">
      <c r="A41" s="0" t="n">
        <v>2.05</v>
      </c>
      <c r="B41" s="0" t="n">
        <v>15.36</v>
      </c>
      <c r="C41" s="52" t="n">
        <v>4084</v>
      </c>
    </row>
    <row r="42" customFormat="false" ht="14" hidden="false" customHeight="false" outlineLevel="0" collapsed="false">
      <c r="A42" s="0" t="n">
        <v>2.1</v>
      </c>
      <c r="B42" s="0" t="n">
        <v>16.19</v>
      </c>
      <c r="C42" s="52" t="n">
        <v>4277</v>
      </c>
    </row>
    <row r="43" customFormat="false" ht="14" hidden="false" customHeight="false" outlineLevel="0" collapsed="false">
      <c r="A43" s="0" t="n">
        <v>2.15</v>
      </c>
      <c r="B43" s="0" t="n">
        <v>17.02</v>
      </c>
      <c r="C43" s="52" t="n">
        <v>4260</v>
      </c>
    </row>
    <row r="44" customFormat="false" ht="14" hidden="false" customHeight="false" outlineLevel="0" collapsed="false">
      <c r="A44" s="0" t="n">
        <v>2.2</v>
      </c>
      <c r="B44" s="0" t="n">
        <v>17.85</v>
      </c>
    </row>
    <row r="45" customFormat="false" ht="14" hidden="false" customHeight="false" outlineLevel="0" collapsed="false">
      <c r="A45" s="0" t="n">
        <v>2.25</v>
      </c>
      <c r="B45" s="0" t="n">
        <v>18.24</v>
      </c>
      <c r="C45" s="52" t="n">
        <v>4439</v>
      </c>
    </row>
    <row r="46" customFormat="false" ht="14" hidden="false" customHeight="false" outlineLevel="0" collapsed="false">
      <c r="A46" s="0" t="n">
        <v>2.3</v>
      </c>
      <c r="B46" s="0" t="n">
        <v>18.63</v>
      </c>
    </row>
    <row r="47" customFormat="false" ht="14" hidden="false" customHeight="false" outlineLevel="0" collapsed="false">
      <c r="A47" s="0" t="n">
        <v>2.35</v>
      </c>
      <c r="B47" s="0" t="n">
        <v>19.02</v>
      </c>
      <c r="C47" s="52" t="n">
        <v>4249</v>
      </c>
    </row>
    <row r="48" customFormat="false" ht="14" hidden="false" customHeight="false" outlineLevel="0" collapsed="false">
      <c r="A48" s="0" t="n">
        <v>2.4</v>
      </c>
      <c r="B48" s="0" t="n">
        <v>19.42</v>
      </c>
    </row>
    <row r="49" customFormat="false" ht="14" hidden="false" customHeight="false" outlineLevel="0" collapsed="false">
      <c r="A49" s="0" t="n">
        <v>2.45</v>
      </c>
      <c r="B49" s="0" t="n">
        <v>19.81</v>
      </c>
      <c r="C49" s="52" t="n">
        <v>4325</v>
      </c>
      <c r="E49" s="52"/>
    </row>
    <row r="50" customFormat="false" ht="14" hidden="false" customHeight="false" outlineLevel="0" collapsed="false">
      <c r="A50" s="0" t="n">
        <v>2.5</v>
      </c>
      <c r="B50" s="0" t="n">
        <v>20.2</v>
      </c>
    </row>
    <row r="51" customFormat="false" ht="14" hidden="false" customHeight="false" outlineLevel="0" collapsed="false">
      <c r="A51" s="0" t="n">
        <v>2.55</v>
      </c>
      <c r="B51" s="0" t="n">
        <v>20.59</v>
      </c>
      <c r="C51" s="52" t="n">
        <v>4474</v>
      </c>
    </row>
    <row r="52" customFormat="false" ht="14" hidden="false" customHeight="false" outlineLevel="0" collapsed="false">
      <c r="A52" s="0" t="n">
        <v>2.6</v>
      </c>
      <c r="B52" s="0" t="n">
        <v>20.98</v>
      </c>
    </row>
    <row r="53" customFormat="false" ht="14" hidden="false" customHeight="false" outlineLevel="0" collapsed="false">
      <c r="A53" s="0" t="n">
        <v>2.65</v>
      </c>
      <c r="B53" s="0" t="n">
        <v>21.37</v>
      </c>
      <c r="C53" s="52" t="n">
        <v>4277</v>
      </c>
    </row>
    <row r="54" customFormat="false" ht="14" hidden="false" customHeight="false" outlineLevel="0" collapsed="false">
      <c r="A54" s="0" t="n">
        <v>2.7</v>
      </c>
      <c r="B54" s="0" t="n">
        <v>21.76</v>
      </c>
    </row>
    <row r="55" customFormat="false" ht="14" hidden="false" customHeight="false" outlineLevel="0" collapsed="false">
      <c r="A55" s="0" t="n">
        <v>2.75</v>
      </c>
      <c r="B55" s="0" t="n">
        <v>22.15</v>
      </c>
      <c r="C55" s="52" t="n">
        <v>4386</v>
      </c>
    </row>
    <row r="56" customFormat="false" ht="14" hidden="false" customHeight="false" outlineLevel="0" collapsed="false">
      <c r="A56" s="0" t="n">
        <v>2.8</v>
      </c>
      <c r="B56" s="0" t="n">
        <v>22.55</v>
      </c>
    </row>
    <row r="57" customFormat="false" ht="14" hidden="false" customHeight="false" outlineLevel="0" collapsed="false">
      <c r="A57" s="0" t="n">
        <v>2.85</v>
      </c>
      <c r="B57" s="0" t="n">
        <v>22.94</v>
      </c>
      <c r="C57" s="52" t="n">
        <v>4454</v>
      </c>
    </row>
    <row r="58" customFormat="false" ht="14" hidden="false" customHeight="false" outlineLevel="0" collapsed="false">
      <c r="A58" s="0" t="n">
        <v>2.9</v>
      </c>
      <c r="B58" s="0" t="n">
        <v>23.33</v>
      </c>
    </row>
    <row r="59" customFormat="false" ht="14" hidden="false" customHeight="false" outlineLevel="0" collapsed="false">
      <c r="A59" s="0" t="n">
        <v>2.95</v>
      </c>
      <c r="B59" s="0" t="n">
        <v>23.72</v>
      </c>
      <c r="C59" s="52" t="n">
        <v>4343</v>
      </c>
    </row>
    <row r="60" customFormat="false" ht="14" hidden="false" customHeight="false" outlineLevel="0" collapsed="false">
      <c r="A60" s="0" t="n">
        <v>3</v>
      </c>
      <c r="B60" s="0" t="n">
        <v>24.11</v>
      </c>
    </row>
    <row r="61" customFormat="false" ht="14" hidden="false" customHeight="false" outlineLevel="0" collapsed="false">
      <c r="A61" s="0" t="n">
        <v>3.05</v>
      </c>
      <c r="B61" s="0" t="n">
        <v>24.42</v>
      </c>
      <c r="C61" s="52" t="n">
        <v>4260</v>
      </c>
    </row>
    <row r="62" customFormat="false" ht="14" hidden="false" customHeight="false" outlineLevel="0" collapsed="false">
      <c r="A62" s="0" t="n">
        <v>3.15</v>
      </c>
      <c r="B62" s="0" t="n">
        <v>25.04</v>
      </c>
    </row>
    <row r="63" customFormat="false" ht="14" hidden="false" customHeight="false" outlineLevel="0" collapsed="false">
      <c r="A63" s="0" t="n">
        <v>3.2</v>
      </c>
      <c r="B63" s="0" t="n">
        <v>25.35</v>
      </c>
      <c r="C63" s="52" t="n">
        <v>4324</v>
      </c>
    </row>
    <row r="64" customFormat="false" ht="14" hidden="false" customHeight="false" outlineLevel="0" collapsed="false">
      <c r="A64" s="0" t="n">
        <v>3.25</v>
      </c>
      <c r="B64" s="0" t="n">
        <v>25.65</v>
      </c>
    </row>
    <row r="65" customFormat="false" ht="14" hidden="false" customHeight="false" outlineLevel="0" collapsed="false">
      <c r="A65" s="0" t="n">
        <v>3.3</v>
      </c>
      <c r="B65" s="0" t="n">
        <v>25.96</v>
      </c>
      <c r="C65" s="52" t="n">
        <v>4234</v>
      </c>
    </row>
    <row r="66" customFormat="false" ht="14" hidden="false" customHeight="false" outlineLevel="0" collapsed="false">
      <c r="A66" s="0" t="n">
        <v>3.35</v>
      </c>
      <c r="B66" s="0" t="n">
        <v>26.27</v>
      </c>
    </row>
    <row r="67" customFormat="false" ht="14" hidden="false" customHeight="false" outlineLevel="0" collapsed="false">
      <c r="A67" s="0" t="n">
        <v>3.4</v>
      </c>
      <c r="B67" s="0" t="n">
        <v>26.58</v>
      </c>
      <c r="C67" s="52" t="n">
        <v>4253</v>
      </c>
    </row>
    <row r="68" customFormat="false" ht="14" hidden="false" customHeight="false" outlineLevel="0" collapsed="false">
      <c r="A68" s="0" t="n">
        <v>3.45</v>
      </c>
      <c r="B68" s="0" t="n">
        <v>26.89</v>
      </c>
    </row>
    <row r="69" customFormat="false" ht="14" hidden="false" customHeight="false" outlineLevel="0" collapsed="false">
      <c r="A69" s="0" t="n">
        <v>3.5</v>
      </c>
      <c r="B69" s="0" t="n">
        <v>27.2</v>
      </c>
      <c r="C69" s="52" t="n">
        <v>4316</v>
      </c>
    </row>
    <row r="70" customFormat="false" ht="14" hidden="false" customHeight="false" outlineLevel="0" collapsed="false">
      <c r="A70" s="0" t="n">
        <v>3.55</v>
      </c>
      <c r="B70" s="0" t="n">
        <v>27.51</v>
      </c>
    </row>
    <row r="71" customFormat="false" ht="14" hidden="false" customHeight="false" outlineLevel="0" collapsed="false">
      <c r="A71" s="0" t="n">
        <v>3.6</v>
      </c>
      <c r="B71" s="0" t="n">
        <v>27.82</v>
      </c>
      <c r="C71" s="52" t="n">
        <v>4268</v>
      </c>
    </row>
    <row r="72" customFormat="false" ht="14" hidden="false" customHeight="false" outlineLevel="0" collapsed="false">
      <c r="A72" s="0" t="n">
        <v>3.65</v>
      </c>
      <c r="B72" s="0" t="n">
        <v>28.13</v>
      </c>
    </row>
    <row r="73" customFormat="false" ht="14" hidden="false" customHeight="false" outlineLevel="0" collapsed="false">
      <c r="A73" s="0" t="n">
        <v>3.7</v>
      </c>
      <c r="B73" s="0" t="n">
        <v>28.43</v>
      </c>
      <c r="C73" s="52" t="n">
        <v>4328</v>
      </c>
    </row>
    <row r="74" customFormat="false" ht="14" hidden="false" customHeight="false" outlineLevel="0" collapsed="false">
      <c r="A74" s="0" t="n">
        <v>3.75</v>
      </c>
      <c r="B74" s="0" t="n">
        <v>28.74</v>
      </c>
    </row>
    <row r="75" customFormat="false" ht="14" hidden="false" customHeight="false" outlineLevel="0" collapsed="false">
      <c r="A75" s="0" t="n">
        <v>3.8</v>
      </c>
      <c r="B75" s="0" t="n">
        <v>29.05</v>
      </c>
      <c r="C75" s="52" t="n">
        <v>4237</v>
      </c>
    </row>
    <row r="76" customFormat="false" ht="14" hidden="false" customHeight="false" outlineLevel="0" collapsed="false">
      <c r="A76" s="0" t="n">
        <v>3.85</v>
      </c>
      <c r="B76" s="0" t="n">
        <v>29.36</v>
      </c>
    </row>
    <row r="77" customFormat="false" ht="14" hidden="false" customHeight="false" outlineLevel="0" collapsed="false">
      <c r="A77" s="0" t="n">
        <v>3.9</v>
      </c>
      <c r="B77" s="0" t="n">
        <v>29.67</v>
      </c>
      <c r="C77" s="52" t="n">
        <v>4261</v>
      </c>
    </row>
    <row r="78" customFormat="false" ht="14" hidden="false" customHeight="false" outlineLevel="0" collapsed="false">
      <c r="A78" s="0" t="n">
        <v>3.95</v>
      </c>
      <c r="B78" s="0" t="n">
        <v>29.98</v>
      </c>
    </row>
    <row r="79" customFormat="false" ht="14" hidden="false" customHeight="false" outlineLevel="0" collapsed="false">
      <c r="A79" s="0" t="n">
        <v>4</v>
      </c>
      <c r="B79" s="0" t="n">
        <v>30.29</v>
      </c>
      <c r="C79" s="52" t="n">
        <v>4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7" t="s">
        <v>282</v>
      </c>
      <c r="B1" s="48" t="s">
        <v>283</v>
      </c>
      <c r="C1" s="0" t="s">
        <v>284</v>
      </c>
    </row>
    <row r="2" customFormat="false" ht="14" hidden="false" customHeight="false" outlineLevel="0" collapsed="false">
      <c r="A2" s="0" t="n">
        <v>0.005</v>
      </c>
      <c r="B2" s="0" t="n">
        <v>0.519</v>
      </c>
      <c r="C2" s="0" t="n">
        <v>-999</v>
      </c>
    </row>
    <row r="3" customFormat="false" ht="14" hidden="false" customHeight="false" outlineLevel="0" collapsed="false">
      <c r="A3" s="0" t="n">
        <v>0.015</v>
      </c>
      <c r="B3" s="0" t="n">
        <v>0.716</v>
      </c>
      <c r="C3" s="0" t="n">
        <v>-999</v>
      </c>
    </row>
    <row r="4" customFormat="false" ht="14" hidden="false" customHeight="false" outlineLevel="0" collapsed="false">
      <c r="A4" s="0" t="n">
        <v>0.025</v>
      </c>
      <c r="B4" s="0" t="n">
        <v>0.919</v>
      </c>
      <c r="C4" s="0" t="n">
        <v>-999</v>
      </c>
    </row>
    <row r="5" customFormat="false" ht="14" hidden="false" customHeight="false" outlineLevel="0" collapsed="false">
      <c r="A5" s="0" t="n">
        <v>0.045</v>
      </c>
      <c r="B5" s="0" t="n">
        <v>1.324</v>
      </c>
      <c r="C5" s="0" t="n">
        <v>3.16</v>
      </c>
    </row>
    <row r="6" customFormat="false" ht="14" hidden="false" customHeight="false" outlineLevel="0" collapsed="false">
      <c r="A6" s="0" t="n">
        <v>0.065</v>
      </c>
      <c r="B6" s="0" t="n">
        <v>1.729</v>
      </c>
      <c r="C6" s="0" t="n">
        <v>-999</v>
      </c>
    </row>
    <row r="7" customFormat="false" ht="14" hidden="false" customHeight="false" outlineLevel="0" collapsed="false">
      <c r="A7" s="0" t="n">
        <v>0.105</v>
      </c>
      <c r="B7" s="0" t="n">
        <v>2.54</v>
      </c>
      <c r="C7" s="0" t="n">
        <v>3.35</v>
      </c>
    </row>
    <row r="8" customFormat="false" ht="14" hidden="false" customHeight="false" outlineLevel="0" collapsed="false">
      <c r="A8" s="0" t="n">
        <v>0.115</v>
      </c>
      <c r="B8" s="0" t="n">
        <v>2.742</v>
      </c>
      <c r="C8" s="0" t="n">
        <v>-999</v>
      </c>
    </row>
    <row r="9" customFormat="false" ht="14" hidden="false" customHeight="false" outlineLevel="0" collapsed="false">
      <c r="A9" s="0" t="n">
        <v>0.125</v>
      </c>
      <c r="B9" s="0" t="n">
        <v>-0.999</v>
      </c>
      <c r="C9" s="0" t="n">
        <v>-999</v>
      </c>
    </row>
    <row r="10" customFormat="false" ht="14" hidden="false" customHeight="false" outlineLevel="0" collapsed="false">
      <c r="A10" s="0" t="n">
        <v>0.145</v>
      </c>
      <c r="B10" s="0" t="n">
        <v>3.35</v>
      </c>
      <c r="C10" s="0" t="n">
        <v>-999</v>
      </c>
    </row>
    <row r="11" customFormat="false" ht="14" hidden="false" customHeight="false" outlineLevel="0" collapsed="false">
      <c r="A11" s="0" t="n">
        <v>0.165</v>
      </c>
      <c r="B11" s="0" t="n">
        <v>3.756</v>
      </c>
      <c r="C11" s="0" t="n">
        <v>3.15</v>
      </c>
    </row>
    <row r="12" customFormat="false" ht="14" hidden="false" customHeight="false" outlineLevel="0" collapsed="false">
      <c r="A12" s="0" t="n">
        <v>0.185</v>
      </c>
      <c r="B12" s="0" t="n">
        <v>4.161</v>
      </c>
      <c r="C12" s="0" t="n">
        <v>-999</v>
      </c>
    </row>
    <row r="13" customFormat="false" ht="14" hidden="false" customHeight="false" outlineLevel="0" collapsed="false">
      <c r="A13" s="0" t="n">
        <v>0.205</v>
      </c>
      <c r="B13" s="0" t="n">
        <v>4.566</v>
      </c>
      <c r="C13" s="0" t="n">
        <v>3.27</v>
      </c>
    </row>
    <row r="14" customFormat="false" ht="14" hidden="false" customHeight="false" outlineLevel="0" collapsed="false">
      <c r="A14" s="0" t="n">
        <v>0.215</v>
      </c>
      <c r="B14" s="0" t="n">
        <v>4.769</v>
      </c>
      <c r="C14" s="0" t="n">
        <v>3.11</v>
      </c>
    </row>
    <row r="15" customFormat="false" ht="14" hidden="false" customHeight="false" outlineLevel="0" collapsed="false">
      <c r="A15" s="0" t="n">
        <v>0.225</v>
      </c>
      <c r="B15" s="0" t="n">
        <v>-0.999</v>
      </c>
      <c r="C15" s="0" t="n">
        <v>-999</v>
      </c>
    </row>
    <row r="16" customFormat="false" ht="14" hidden="false" customHeight="false" outlineLevel="0" collapsed="false">
      <c r="A16" s="0" t="n">
        <v>0.235</v>
      </c>
      <c r="B16" s="0" t="n">
        <v>-0.999</v>
      </c>
      <c r="C16" s="0" t="n">
        <v>3.31</v>
      </c>
    </row>
    <row r="17" customFormat="false" ht="14" hidden="false" customHeight="false" outlineLevel="0" collapsed="false">
      <c r="A17" s="0" t="n">
        <v>0.245</v>
      </c>
      <c r="B17" s="0" t="n">
        <v>-0.999</v>
      </c>
      <c r="C17" s="0" t="n">
        <v>-999</v>
      </c>
    </row>
    <row r="18" customFormat="false" ht="14" hidden="false" customHeight="false" outlineLevel="0" collapsed="false">
      <c r="A18" s="0" t="n">
        <v>0.255</v>
      </c>
      <c r="B18" s="0" t="n">
        <v>5.579</v>
      </c>
      <c r="C18" s="0" t="n">
        <v>3.2</v>
      </c>
    </row>
    <row r="19" customFormat="false" ht="14" hidden="false" customHeight="false" outlineLevel="0" collapsed="false">
      <c r="A19" s="0" t="n">
        <v>0.265</v>
      </c>
      <c r="B19" s="0" t="n">
        <v>5.782</v>
      </c>
      <c r="C19" s="0" t="n">
        <v>-999</v>
      </c>
    </row>
    <row r="20" customFormat="false" ht="14" hidden="false" customHeight="false" outlineLevel="0" collapsed="false">
      <c r="A20" s="0" t="n">
        <v>0.275</v>
      </c>
      <c r="B20" s="0" t="n">
        <v>-0.999</v>
      </c>
      <c r="C20" s="0" t="n">
        <v>3.04</v>
      </c>
    </row>
    <row r="21" customFormat="false" ht="14" hidden="false" customHeight="false" outlineLevel="0" collapsed="false">
      <c r="A21" s="0" t="n">
        <v>0.285</v>
      </c>
      <c r="B21" s="0" t="n">
        <v>-0.999</v>
      </c>
      <c r="C21" s="0" t="n">
        <v>-999</v>
      </c>
    </row>
    <row r="22" customFormat="false" ht="14" hidden="false" customHeight="false" outlineLevel="0" collapsed="false">
      <c r="A22" s="0" t="n">
        <v>0.295</v>
      </c>
      <c r="B22" s="0" t="n">
        <v>-0.999</v>
      </c>
      <c r="C22" s="0" t="n">
        <v>-999</v>
      </c>
    </row>
    <row r="23" customFormat="false" ht="14" hidden="false" customHeight="false" outlineLevel="0" collapsed="false">
      <c r="A23" s="0" t="n">
        <v>0.305</v>
      </c>
      <c r="B23" s="0" t="n">
        <v>6.593</v>
      </c>
      <c r="C23" s="0" t="n">
        <v>3</v>
      </c>
    </row>
    <row r="24" customFormat="false" ht="14" hidden="false" customHeight="false" outlineLevel="0" collapsed="false">
      <c r="A24" s="0" t="n">
        <v>0.315</v>
      </c>
      <c r="B24" s="0" t="n">
        <v>6.795</v>
      </c>
      <c r="C24" s="0" t="n">
        <v>-999</v>
      </c>
    </row>
    <row r="25" customFormat="false" ht="14" hidden="false" customHeight="false" outlineLevel="0" collapsed="false">
      <c r="A25" s="0" t="n">
        <v>0.325</v>
      </c>
      <c r="B25" s="0" t="n">
        <v>-0.999</v>
      </c>
      <c r="C25" s="0" t="n">
        <v>3.24</v>
      </c>
    </row>
    <row r="26" customFormat="false" ht="14" hidden="false" customHeight="false" outlineLevel="0" collapsed="false">
      <c r="A26" s="0" t="n">
        <v>0.335</v>
      </c>
      <c r="B26" s="0" t="n">
        <v>-0.999</v>
      </c>
      <c r="C26" s="0" t="n">
        <v>-999</v>
      </c>
    </row>
    <row r="27" customFormat="false" ht="14" hidden="false" customHeight="false" outlineLevel="0" collapsed="false">
      <c r="A27" s="0" t="n">
        <v>0.345</v>
      </c>
      <c r="B27" s="0" t="n">
        <v>-0.999</v>
      </c>
      <c r="C27" s="0" t="n">
        <v>-999</v>
      </c>
    </row>
    <row r="28" customFormat="false" ht="14" hidden="false" customHeight="false" outlineLevel="0" collapsed="false">
      <c r="A28" s="0" t="n">
        <v>0.355</v>
      </c>
      <c r="B28" s="0" t="n">
        <v>7.606</v>
      </c>
      <c r="C28" s="0" t="n">
        <v>3.1</v>
      </c>
    </row>
    <row r="29" customFormat="false" ht="14" hidden="false" customHeight="false" outlineLevel="0" collapsed="false">
      <c r="A29" s="0" t="n">
        <v>0.365</v>
      </c>
      <c r="B29" s="0" t="n">
        <v>7.808</v>
      </c>
      <c r="C29" s="0" t="n">
        <v>-999</v>
      </c>
    </row>
    <row r="30" customFormat="false" ht="14" hidden="false" customHeight="false" outlineLevel="0" collapsed="false">
      <c r="A30" s="0" t="n">
        <v>0.375</v>
      </c>
      <c r="B30" s="0" t="n">
        <v>-0.999</v>
      </c>
      <c r="C30" s="0" t="n">
        <v>-999</v>
      </c>
    </row>
    <row r="31" customFormat="false" ht="14" hidden="false" customHeight="false" outlineLevel="0" collapsed="false">
      <c r="A31" s="0" t="n">
        <v>0.385</v>
      </c>
      <c r="B31" s="0" t="n">
        <v>-0.999</v>
      </c>
      <c r="C31" s="0" t="n">
        <v>-999</v>
      </c>
    </row>
    <row r="32" customFormat="false" ht="14" hidden="false" customHeight="false" outlineLevel="0" collapsed="false">
      <c r="A32" s="0" t="n">
        <v>0.395</v>
      </c>
      <c r="B32" s="0" t="n">
        <v>-0.999</v>
      </c>
      <c r="C32" s="0" t="n">
        <v>-999</v>
      </c>
    </row>
    <row r="33" customFormat="false" ht="14" hidden="false" customHeight="false" outlineLevel="0" collapsed="false">
      <c r="A33" s="0" t="n">
        <v>0.405</v>
      </c>
      <c r="B33" s="0" t="n">
        <v>10.87</v>
      </c>
      <c r="C33" s="0" t="n">
        <v>3.31</v>
      </c>
    </row>
    <row r="34" customFormat="false" ht="14" hidden="false" customHeight="false" outlineLevel="0" collapsed="false">
      <c r="A34" s="0" t="n">
        <v>0.415</v>
      </c>
      <c r="B34" s="0" t="n">
        <v>11.142</v>
      </c>
      <c r="C34" s="0" t="n">
        <v>-999</v>
      </c>
    </row>
    <row r="35" customFormat="false" ht="14" hidden="false" customHeight="false" outlineLevel="0" collapsed="false">
      <c r="A35" s="0" t="n">
        <v>0.425</v>
      </c>
      <c r="B35" s="0" t="n">
        <v>11.413</v>
      </c>
      <c r="C35" s="0" t="n">
        <v>-999</v>
      </c>
    </row>
    <row r="36" customFormat="false" ht="14" hidden="false" customHeight="false" outlineLevel="0" collapsed="false">
      <c r="A36" s="0" t="n">
        <v>0.435</v>
      </c>
      <c r="B36" s="0" t="n">
        <v>-0.999</v>
      </c>
      <c r="C36" s="0" t="n">
        <v>3.11</v>
      </c>
    </row>
    <row r="37" customFormat="false" ht="14" hidden="false" customHeight="false" outlineLevel="0" collapsed="false">
      <c r="A37" s="0" t="n">
        <v>0.445</v>
      </c>
      <c r="B37" s="0" t="n">
        <v>11.675</v>
      </c>
      <c r="C37" s="0" t="n">
        <v>-999</v>
      </c>
    </row>
    <row r="38" customFormat="false" ht="14" hidden="false" customHeight="false" outlineLevel="0" collapsed="false">
      <c r="A38" s="0" t="n">
        <v>0.455</v>
      </c>
      <c r="B38" s="0" t="n">
        <v>11.853</v>
      </c>
      <c r="C38" s="0" t="n">
        <v>3.3</v>
      </c>
    </row>
    <row r="39" customFormat="false" ht="14" hidden="false" customHeight="false" outlineLevel="0" collapsed="false">
      <c r="A39" s="0" t="n">
        <v>0.465</v>
      </c>
      <c r="B39" s="0" t="n">
        <v>12.032</v>
      </c>
      <c r="C39" s="0" t="n">
        <v>-999</v>
      </c>
    </row>
    <row r="40" customFormat="false" ht="14" hidden="false" customHeight="false" outlineLevel="0" collapsed="false">
      <c r="A40" s="0" t="n">
        <v>0.475</v>
      </c>
      <c r="B40" s="0" t="n">
        <v>12.21</v>
      </c>
      <c r="C40" s="0" t="n">
        <v>3.41</v>
      </c>
    </row>
    <row r="41" customFormat="false" ht="14" hidden="false" customHeight="false" outlineLevel="0" collapsed="false">
      <c r="A41" s="0" t="n">
        <v>0.485</v>
      </c>
      <c r="B41" s="0" t="n">
        <v>12.388</v>
      </c>
      <c r="C41" s="0" t="n">
        <v>3.74</v>
      </c>
    </row>
    <row r="42" customFormat="false" ht="14" hidden="false" customHeight="false" outlineLevel="0" collapsed="false">
      <c r="A42" s="0" t="n">
        <v>0.495</v>
      </c>
      <c r="B42" s="0" t="n">
        <v>-0.999</v>
      </c>
      <c r="C42" s="0" t="n">
        <v>-999</v>
      </c>
    </row>
    <row r="43" customFormat="false" ht="14" hidden="false" customHeight="false" outlineLevel="0" collapsed="false">
      <c r="A43" s="0" t="n">
        <v>0.505</v>
      </c>
      <c r="B43" s="0" t="n">
        <v>13.304</v>
      </c>
      <c r="C43" s="0" t="n">
        <v>3.68</v>
      </c>
    </row>
    <row r="44" customFormat="false" ht="14" hidden="false" customHeight="false" outlineLevel="0" collapsed="false">
      <c r="A44" s="0" t="n">
        <v>0.515</v>
      </c>
      <c r="B44" s="0" t="n">
        <v>13.378</v>
      </c>
      <c r="C44" s="0" t="n">
        <v>-999</v>
      </c>
    </row>
    <row r="45" customFormat="false" ht="14" hidden="false" customHeight="false" outlineLevel="0" collapsed="false">
      <c r="A45" s="0" t="n">
        <v>0.525</v>
      </c>
      <c r="B45" s="0" t="n">
        <v>13.451</v>
      </c>
      <c r="C45" s="0" t="n">
        <v>3.71</v>
      </c>
    </row>
    <row r="46" customFormat="false" ht="14" hidden="false" customHeight="false" outlineLevel="0" collapsed="false">
      <c r="A46" s="0" t="n">
        <v>0.535</v>
      </c>
      <c r="B46" s="0" t="n">
        <v>-0.999</v>
      </c>
      <c r="C46" s="0" t="n">
        <v>3.35</v>
      </c>
    </row>
    <row r="47" customFormat="false" ht="14" hidden="false" customHeight="false" outlineLevel="0" collapsed="false">
      <c r="A47" s="0" t="n">
        <v>0.545</v>
      </c>
      <c r="B47" s="0" t="n">
        <v>-0.999</v>
      </c>
      <c r="C47" s="0" t="n">
        <v>3.27</v>
      </c>
    </row>
    <row r="48" customFormat="false" ht="14" hidden="false" customHeight="false" outlineLevel="0" collapsed="false">
      <c r="A48" s="0" t="n">
        <v>0.555</v>
      </c>
      <c r="B48" s="0" t="n">
        <v>13.672</v>
      </c>
      <c r="C48" s="0" t="n">
        <v>-999</v>
      </c>
    </row>
    <row r="49" customFormat="false" ht="14" hidden="false" customHeight="false" outlineLevel="0" collapsed="false">
      <c r="A49" s="0" t="n">
        <v>0.565</v>
      </c>
      <c r="B49" s="0" t="n">
        <v>13.746</v>
      </c>
      <c r="C49" s="0" t="n">
        <v>3.74</v>
      </c>
    </row>
    <row r="50" customFormat="false" ht="14" hidden="false" customHeight="false" outlineLevel="0" collapsed="false">
      <c r="A50" s="0" t="n">
        <v>0.575</v>
      </c>
      <c r="B50" s="0" t="n">
        <v>13.819</v>
      </c>
      <c r="C50" s="0" t="n">
        <v>-999</v>
      </c>
    </row>
    <row r="51" customFormat="false" ht="14" hidden="false" customHeight="false" outlineLevel="0" collapsed="false">
      <c r="A51" s="0" t="n">
        <v>0.58</v>
      </c>
      <c r="B51" s="0" t="n">
        <v>13.856</v>
      </c>
      <c r="C51" s="0" t="n">
        <v>-999</v>
      </c>
    </row>
    <row r="52" customFormat="false" ht="14" hidden="false" customHeight="false" outlineLevel="0" collapsed="false">
      <c r="A52" s="0" t="n">
        <v>0.585</v>
      </c>
      <c r="B52" s="0" t="n">
        <v>-0.999</v>
      </c>
      <c r="C52" s="0" t="n">
        <v>3.71</v>
      </c>
    </row>
    <row r="53" customFormat="false" ht="14" hidden="false" customHeight="false" outlineLevel="0" collapsed="false">
      <c r="A53" s="0" t="n">
        <v>0.595</v>
      </c>
      <c r="B53" s="0" t="n">
        <v>-0.999</v>
      </c>
      <c r="C53" s="0" t="n">
        <v>-999</v>
      </c>
    </row>
    <row r="54" customFormat="false" ht="14" hidden="false" customHeight="false" outlineLevel="0" collapsed="false">
      <c r="A54" s="0" t="n">
        <v>0.605</v>
      </c>
      <c r="B54" s="0" t="n">
        <v>14.651</v>
      </c>
      <c r="C54" s="0" t="n">
        <v>3.88</v>
      </c>
    </row>
    <row r="55" customFormat="false" ht="14" hidden="false" customHeight="false" outlineLevel="0" collapsed="false">
      <c r="A55" s="0" t="n">
        <v>0.615</v>
      </c>
      <c r="B55" s="0" t="n">
        <v>14.969</v>
      </c>
      <c r="C55" s="0" t="n">
        <v>-999</v>
      </c>
    </row>
    <row r="56" customFormat="false" ht="14" hidden="false" customHeight="false" outlineLevel="0" collapsed="false">
      <c r="A56" s="0" t="n">
        <v>0.625</v>
      </c>
      <c r="B56" s="0" t="n">
        <v>-0.999</v>
      </c>
      <c r="C56" s="0" t="n">
        <v>4.06</v>
      </c>
    </row>
    <row r="57" customFormat="false" ht="14" hidden="false" customHeight="false" outlineLevel="0" collapsed="false">
      <c r="A57" s="0" t="n">
        <v>0.635</v>
      </c>
      <c r="B57" s="0" t="n">
        <v>-0.999</v>
      </c>
      <c r="C57" s="0" t="n">
        <v>-999</v>
      </c>
    </row>
    <row r="58" customFormat="false" ht="14" hidden="false" customHeight="false" outlineLevel="0" collapsed="false">
      <c r="A58" s="0" t="n">
        <v>0.645</v>
      </c>
      <c r="B58" s="0" t="n">
        <v>-0.999</v>
      </c>
      <c r="C58" s="0" t="n">
        <v>-999</v>
      </c>
    </row>
    <row r="59" customFormat="false" ht="14" hidden="false" customHeight="false" outlineLevel="0" collapsed="false">
      <c r="A59" s="0" t="n">
        <v>0.655</v>
      </c>
      <c r="B59" s="0" t="n">
        <v>16.242</v>
      </c>
      <c r="C59" s="0" t="n">
        <v>4.14</v>
      </c>
    </row>
    <row r="60" customFormat="false" ht="14" hidden="false" customHeight="false" outlineLevel="0" collapsed="false">
      <c r="A60" s="0" t="n">
        <v>0.665</v>
      </c>
      <c r="B60" s="0" t="n">
        <v>16.302</v>
      </c>
      <c r="C60" s="0" t="n">
        <v>-999</v>
      </c>
    </row>
    <row r="61" customFormat="false" ht="14" hidden="false" customHeight="false" outlineLevel="0" collapsed="false">
      <c r="A61" s="0" t="n">
        <v>0.675</v>
      </c>
      <c r="B61" s="0" t="n">
        <v>16.361</v>
      </c>
      <c r="C61" s="0" t="n">
        <v>4.29</v>
      </c>
    </row>
    <row r="62" customFormat="false" ht="14" hidden="false" customHeight="false" outlineLevel="0" collapsed="false">
      <c r="A62" s="0" t="n">
        <v>0.685</v>
      </c>
      <c r="B62" s="0" t="n">
        <v>-0.999</v>
      </c>
      <c r="C62" s="0" t="n">
        <v>-999</v>
      </c>
    </row>
    <row r="63" customFormat="false" ht="14" hidden="false" customHeight="false" outlineLevel="0" collapsed="false">
      <c r="A63" s="0" t="n">
        <v>0.695</v>
      </c>
      <c r="B63" s="0" t="n">
        <v>-0.999</v>
      </c>
      <c r="C63" s="0" t="n">
        <v>-999</v>
      </c>
    </row>
    <row r="64" customFormat="false" ht="14" hidden="false" customHeight="false" outlineLevel="0" collapsed="false">
      <c r="A64" s="0" t="n">
        <v>0.705</v>
      </c>
      <c r="B64" s="0" t="n">
        <v>16.54</v>
      </c>
      <c r="C64" s="0" t="n">
        <v>4.28</v>
      </c>
    </row>
    <row r="65" customFormat="false" ht="14" hidden="false" customHeight="false" outlineLevel="0" collapsed="false">
      <c r="A65" s="0" t="n">
        <v>0.715</v>
      </c>
      <c r="B65" s="0" t="n">
        <v>16.599</v>
      </c>
      <c r="C65" s="0" t="n">
        <v>4.18</v>
      </c>
    </row>
    <row r="66" customFormat="false" ht="14" hidden="false" customHeight="false" outlineLevel="0" collapsed="false">
      <c r="A66" s="0" t="n">
        <v>0.725</v>
      </c>
      <c r="B66" s="0" t="n">
        <v>-0.999</v>
      </c>
      <c r="C66" s="0" t="n">
        <v>-999</v>
      </c>
    </row>
    <row r="67" customFormat="false" ht="14" hidden="false" customHeight="false" outlineLevel="0" collapsed="false">
      <c r="A67" s="0" t="n">
        <v>0.735</v>
      </c>
      <c r="B67" s="0" t="n">
        <v>-0.999</v>
      </c>
      <c r="C67" s="0" t="n">
        <v>-999</v>
      </c>
    </row>
    <row r="68" customFormat="false" ht="14" hidden="false" customHeight="false" outlineLevel="0" collapsed="false">
      <c r="A68" s="0" t="n">
        <v>0.745</v>
      </c>
      <c r="B68" s="0" t="n">
        <v>16.778</v>
      </c>
      <c r="C68" s="0" t="n">
        <v>4.41</v>
      </c>
    </row>
    <row r="69" customFormat="false" ht="14" hidden="false" customHeight="false" outlineLevel="0" collapsed="false">
      <c r="A69" s="0" t="n">
        <v>0.755</v>
      </c>
      <c r="B69" s="0" t="n">
        <v>17.022</v>
      </c>
      <c r="C69" s="0" t="n">
        <v>-999</v>
      </c>
    </row>
    <row r="70" customFormat="false" ht="14" hidden="false" customHeight="false" outlineLevel="0" collapsed="false">
      <c r="A70" s="0" t="n">
        <v>0.765</v>
      </c>
      <c r="B70" s="0" t="n">
        <v>17.266</v>
      </c>
      <c r="C70" s="0" t="n">
        <v>4.35</v>
      </c>
    </row>
    <row r="71" customFormat="false" ht="14" hidden="false" customHeight="false" outlineLevel="0" collapsed="false">
      <c r="A71" s="0" t="n">
        <v>0.775</v>
      </c>
      <c r="B71" s="0" t="n">
        <v>-0.999</v>
      </c>
      <c r="C71" s="0" t="n">
        <v>-999</v>
      </c>
    </row>
    <row r="72" customFormat="false" ht="14" hidden="false" customHeight="false" outlineLevel="0" collapsed="false">
      <c r="A72" s="0" t="n">
        <v>0.785</v>
      </c>
      <c r="B72" s="0" t="n">
        <v>-0.999</v>
      </c>
      <c r="C72" s="0" t="n">
        <v>-999</v>
      </c>
    </row>
    <row r="73" customFormat="false" ht="14" hidden="false" customHeight="false" outlineLevel="0" collapsed="false">
      <c r="A73" s="0" t="n">
        <v>0.795</v>
      </c>
      <c r="B73" s="0" t="n">
        <v>-0.999</v>
      </c>
      <c r="C73" s="0" t="n">
        <v>4.25</v>
      </c>
    </row>
    <row r="74" customFormat="false" ht="14" hidden="false" customHeight="false" outlineLevel="0" collapsed="false">
      <c r="A74" s="0" t="n">
        <v>0.805</v>
      </c>
      <c r="B74" s="0" t="n">
        <v>18.241</v>
      </c>
      <c r="C74" s="0" t="n">
        <v>-999</v>
      </c>
    </row>
    <row r="75" customFormat="false" ht="14" hidden="false" customHeight="false" outlineLevel="0" collapsed="false">
      <c r="A75" s="0" t="n">
        <v>0.815</v>
      </c>
      <c r="B75" s="0" t="n">
        <v>18.484</v>
      </c>
      <c r="C75" s="0" t="n">
        <v>-999</v>
      </c>
    </row>
    <row r="76" customFormat="false" ht="14" hidden="false" customHeight="false" outlineLevel="0" collapsed="false">
      <c r="A76" s="0" t="n">
        <v>0.825</v>
      </c>
      <c r="B76" s="0" t="n">
        <v>18.728</v>
      </c>
      <c r="C76" s="0" t="n">
        <v>-999</v>
      </c>
    </row>
    <row r="77" customFormat="false" ht="14" hidden="false" customHeight="false" outlineLevel="0" collapsed="false">
      <c r="A77" s="0" t="n">
        <v>0.835</v>
      </c>
      <c r="B77" s="0" t="n">
        <v>-0.999</v>
      </c>
      <c r="C77" s="0" t="n">
        <v>4.43</v>
      </c>
    </row>
    <row r="78" customFormat="false" ht="14" hidden="false" customHeight="false" outlineLevel="0" collapsed="false">
      <c r="A78" s="0" t="n">
        <v>0.845</v>
      </c>
      <c r="B78" s="0" t="n">
        <v>-0.999</v>
      </c>
      <c r="C78" s="0" t="n">
        <v>-999</v>
      </c>
    </row>
    <row r="79" customFormat="false" ht="14" hidden="false" customHeight="false" outlineLevel="0" collapsed="false">
      <c r="A79" s="0" t="n">
        <v>0.855</v>
      </c>
      <c r="B79" s="0" t="n">
        <v>19.118</v>
      </c>
      <c r="C79" s="0" t="n">
        <v>4.38</v>
      </c>
    </row>
    <row r="80" customFormat="false" ht="14" hidden="false" customHeight="false" outlineLevel="0" collapsed="false">
      <c r="A80" s="0" t="n">
        <v>0.865</v>
      </c>
      <c r="B80" s="0" t="n">
        <v>19.249</v>
      </c>
    </row>
    <row r="81" customFormat="false" ht="14" hidden="false" customHeight="false" outlineLevel="0" collapsed="false">
      <c r="A81" s="0" t="n">
        <v>0.875</v>
      </c>
      <c r="B81" s="0" t="n">
        <v>19.379</v>
      </c>
      <c r="C81" s="0" t="n">
        <v>4.47</v>
      </c>
    </row>
    <row r="82" customFormat="false" ht="14" hidden="false" customHeight="false" outlineLevel="0" collapsed="false">
      <c r="A82" s="0" t="n">
        <v>0.885</v>
      </c>
      <c r="B82" s="0" t="n">
        <v>19.509</v>
      </c>
    </row>
    <row r="83" customFormat="false" ht="14" hidden="false" customHeight="false" outlineLevel="0" collapsed="false">
      <c r="A83" s="0" t="n">
        <v>0.895</v>
      </c>
      <c r="B83" s="0" t="n">
        <v>19.639</v>
      </c>
      <c r="C83" s="0" t="n">
        <v>4.49</v>
      </c>
    </row>
    <row r="84" customFormat="false" ht="14" hidden="false" customHeight="false" outlineLevel="0" collapsed="false">
      <c r="A84" s="0" t="n">
        <v>0.915</v>
      </c>
      <c r="B84" s="0" t="n">
        <v>20.08</v>
      </c>
    </row>
    <row r="85" customFormat="false" ht="14" hidden="false" customHeight="false" outlineLevel="0" collapsed="false">
      <c r="A85" s="0" t="n">
        <v>0.94</v>
      </c>
      <c r="B85" s="0" t="n">
        <v>20.632</v>
      </c>
      <c r="C85" s="0" t="n">
        <v>4.54</v>
      </c>
    </row>
    <row r="86" customFormat="false" ht="14" hidden="false" customHeight="false" outlineLevel="0" collapsed="false">
      <c r="A86" s="0" t="n">
        <v>0.96</v>
      </c>
      <c r="B86" s="0" t="n">
        <v>-0.999</v>
      </c>
    </row>
    <row r="87" customFormat="false" ht="14" hidden="false" customHeight="false" outlineLevel="0" collapsed="false">
      <c r="A87" s="0" t="n">
        <v>0.965</v>
      </c>
      <c r="B87" s="0" t="n">
        <v>21.184</v>
      </c>
    </row>
    <row r="88" customFormat="false" ht="14" hidden="false" customHeight="false" outlineLevel="0" collapsed="false">
      <c r="A88" s="0" t="n">
        <v>0.98</v>
      </c>
      <c r="B88" s="0" t="n">
        <v>-0.999</v>
      </c>
    </row>
    <row r="89" customFormat="false" ht="14" hidden="false" customHeight="false" outlineLevel="0" collapsed="false">
      <c r="A89" s="0" t="n">
        <v>0.985</v>
      </c>
      <c r="B89" s="0" t="n">
        <v>21.625</v>
      </c>
    </row>
    <row r="90" customFormat="false" ht="14" hidden="false" customHeight="false" outlineLevel="0" collapsed="false">
      <c r="A90" s="0" t="n">
        <v>0.99</v>
      </c>
      <c r="B90" s="0" t="n">
        <v>21.919</v>
      </c>
      <c r="C90" s="0" t="n">
        <v>4.47</v>
      </c>
    </row>
    <row r="91" customFormat="false" ht="14" hidden="false" customHeight="false" outlineLevel="0" collapsed="false">
      <c r="A91" s="0" t="n">
        <v>1.01</v>
      </c>
      <c r="B91" s="0" t="n">
        <v>-0.999</v>
      </c>
      <c r="C91" s="0" t="n">
        <v>-999</v>
      </c>
    </row>
    <row r="92" customFormat="false" ht="14" hidden="false" customHeight="false" outlineLevel="0" collapsed="false">
      <c r="A92" s="0" t="n">
        <v>1.015</v>
      </c>
      <c r="B92" s="0" t="n">
        <v>23.388</v>
      </c>
      <c r="C92" s="0" t="n">
        <v>-999</v>
      </c>
    </row>
    <row r="93" customFormat="false" ht="14" hidden="false" customHeight="false" outlineLevel="0" collapsed="false">
      <c r="A93" s="0" t="n">
        <v>1.025</v>
      </c>
      <c r="B93" s="0" t="n">
        <v>-0.999</v>
      </c>
      <c r="C93" s="0" t="n">
        <v>-999</v>
      </c>
    </row>
    <row r="94" customFormat="false" ht="14" hidden="false" customHeight="false" outlineLevel="0" collapsed="false">
      <c r="A94" s="0" t="n">
        <v>1.045</v>
      </c>
      <c r="B94" s="0" t="n">
        <v>-0.999</v>
      </c>
      <c r="C94" s="0" t="n">
        <v>4.51</v>
      </c>
    </row>
    <row r="95" customFormat="false" ht="14" hidden="false" customHeight="false" outlineLevel="0" collapsed="false">
      <c r="A95" s="0" t="n">
        <v>1.065</v>
      </c>
      <c r="B95" s="0" t="n">
        <v>-0.999</v>
      </c>
      <c r="C95" s="0" t="n">
        <v>-999</v>
      </c>
    </row>
    <row r="96" customFormat="false" ht="14" hidden="false" customHeight="false" outlineLevel="0" collapsed="false">
      <c r="A96" s="0" t="n">
        <v>1.085</v>
      </c>
      <c r="B96" s="0" t="n">
        <v>27.5</v>
      </c>
      <c r="C96" s="0" t="n">
        <v>4.27</v>
      </c>
    </row>
    <row r="97" customFormat="false" ht="14" hidden="false" customHeight="false" outlineLevel="0" collapsed="false">
      <c r="A97" s="0" t="n">
        <v>1.115</v>
      </c>
      <c r="B97" s="0" t="n">
        <v>29.72</v>
      </c>
      <c r="C97" s="0" t="n">
        <v>-999</v>
      </c>
    </row>
    <row r="98" customFormat="false" ht="14" hidden="false" customHeight="false" outlineLevel="0" collapsed="false">
      <c r="A98" s="0" t="n">
        <v>1.125</v>
      </c>
      <c r="B98" s="0" t="n">
        <v>-0.999</v>
      </c>
      <c r="C98" s="0" t="n">
        <v>-999</v>
      </c>
    </row>
    <row r="99" customFormat="false" ht="14" hidden="false" customHeight="false" outlineLevel="0" collapsed="false">
      <c r="A99" s="0" t="n">
        <v>1.145</v>
      </c>
      <c r="B99" s="0" t="n">
        <v>31.94</v>
      </c>
      <c r="C99" s="0" t="n">
        <v>4.33</v>
      </c>
    </row>
    <row r="100" customFormat="false" ht="14" hidden="false" customHeight="false" outlineLevel="0" collapsed="false">
      <c r="A100" s="0" t="n">
        <v>1.165</v>
      </c>
      <c r="B100" s="0" t="n">
        <v>-0.999</v>
      </c>
      <c r="C100" s="0" t="n">
        <v>-999</v>
      </c>
    </row>
    <row r="101" customFormat="false" ht="14" hidden="false" customHeight="false" outlineLevel="0" collapsed="false">
      <c r="A101" s="0" t="n">
        <v>1.185</v>
      </c>
      <c r="B101" s="0" t="n">
        <v>34.94</v>
      </c>
      <c r="C101" s="0" t="n">
        <v>4.31</v>
      </c>
    </row>
    <row r="102" customFormat="false" ht="14" hidden="false" customHeight="false" outlineLevel="0" collapsed="false">
      <c r="A102" s="0" t="n">
        <v>1.21</v>
      </c>
      <c r="B102" s="0" t="n">
        <v>-0.999</v>
      </c>
      <c r="C102" s="0" t="n">
        <v>-999</v>
      </c>
    </row>
    <row r="103" customFormat="false" ht="14" hidden="false" customHeight="false" outlineLevel="0" collapsed="false">
      <c r="A103" s="0" t="n">
        <v>1.215</v>
      </c>
      <c r="B103" s="0" t="n">
        <v>35.29</v>
      </c>
      <c r="C103" s="0" t="n">
        <v>-999</v>
      </c>
    </row>
    <row r="104" customFormat="false" ht="14" hidden="false" customHeight="false" outlineLevel="0" collapsed="false">
      <c r="A104" s="0" t="n">
        <v>1.225</v>
      </c>
      <c r="B104" s="0" t="n">
        <v>-0.999</v>
      </c>
      <c r="C104" s="0" t="n">
        <v>-999</v>
      </c>
    </row>
    <row r="105" customFormat="false" ht="14" hidden="false" customHeight="false" outlineLevel="0" collapsed="false">
      <c r="A105" s="0" t="n">
        <v>1.245</v>
      </c>
      <c r="B105" s="0" t="n">
        <v>35.64</v>
      </c>
      <c r="C105" s="0" t="n">
        <v>4.05</v>
      </c>
    </row>
    <row r="106" customFormat="false" ht="14" hidden="false" customHeight="false" outlineLevel="0" collapsed="false">
      <c r="A106" s="0" t="n">
        <v>1.265</v>
      </c>
      <c r="B106" s="0" t="n">
        <v>-0.999</v>
      </c>
      <c r="C106" s="0" t="n">
        <v>-999</v>
      </c>
    </row>
    <row r="107" customFormat="false" ht="14" hidden="false" customHeight="false" outlineLevel="0" collapsed="false">
      <c r="A107" s="0" t="n">
        <v>1.285</v>
      </c>
      <c r="B107" s="0" t="n">
        <v>36.107</v>
      </c>
      <c r="C107" s="0" t="n">
        <v>4.04</v>
      </c>
    </row>
    <row r="108" customFormat="false" ht="14" hidden="false" customHeight="false" outlineLevel="0" collapsed="false">
      <c r="A108" s="0" t="n">
        <v>1.305</v>
      </c>
      <c r="B108" s="0" t="n">
        <v>-0.999</v>
      </c>
      <c r="C108" s="0" t="n">
        <v>-999</v>
      </c>
    </row>
    <row r="109" customFormat="false" ht="14" hidden="false" customHeight="false" outlineLevel="0" collapsed="false">
      <c r="A109" s="0" t="n">
        <v>1.315</v>
      </c>
      <c r="B109" s="0" t="n">
        <v>36.458</v>
      </c>
      <c r="C109" s="0" t="n">
        <v>-999</v>
      </c>
    </row>
    <row r="110" customFormat="false" ht="14" hidden="false" customHeight="false" outlineLevel="0" collapsed="false">
      <c r="A110" s="0" t="n">
        <v>1.415</v>
      </c>
      <c r="B110" s="0" t="n">
        <v>37.625</v>
      </c>
      <c r="C110" s="0" t="n">
        <v>-999</v>
      </c>
    </row>
    <row r="111" customFormat="false" ht="14" hidden="false" customHeight="false" outlineLevel="0" collapsed="false">
      <c r="A111" s="0" t="n">
        <v>1.515</v>
      </c>
      <c r="B111" s="0" t="n">
        <v>38.793</v>
      </c>
      <c r="C111" s="0" t="n">
        <v>-999</v>
      </c>
    </row>
    <row r="112" customFormat="false" ht="14" hidden="false" customHeight="false" outlineLevel="0" collapsed="false">
      <c r="A112" s="0" t="n">
        <v>1.615</v>
      </c>
      <c r="B112" s="0" t="n">
        <v>40.02</v>
      </c>
      <c r="C112" s="0" t="n">
        <v>-999</v>
      </c>
    </row>
    <row r="113" customFormat="false" ht="14" hidden="false" customHeight="false" outlineLevel="0" collapsed="false">
      <c r="A113" s="0" t="n">
        <v>1.715</v>
      </c>
      <c r="B113" s="0" t="n">
        <v>42.517</v>
      </c>
      <c r="C113" s="0" t="n">
        <v>-999</v>
      </c>
    </row>
    <row r="114" customFormat="false" ht="14" hidden="false" customHeight="false" outlineLevel="0" collapsed="false">
      <c r="A114" s="0" t="n">
        <v>1.815</v>
      </c>
      <c r="B114" s="0" t="n">
        <v>45.014</v>
      </c>
      <c r="C114" s="0" t="n">
        <v>-999</v>
      </c>
    </row>
    <row r="115" customFormat="false" ht="14" hidden="false" customHeight="false" outlineLevel="0" collapsed="false">
      <c r="A115" s="0" t="n">
        <v>1.915</v>
      </c>
      <c r="B115" s="0" t="n">
        <v>47.511</v>
      </c>
      <c r="C115" s="0" t="n">
        <v>-999</v>
      </c>
    </row>
    <row r="116" customFormat="false" ht="14" hidden="false" customHeight="false" outlineLevel="0" collapsed="false">
      <c r="A116" s="0" t="n">
        <v>2.015</v>
      </c>
      <c r="B116" s="0" t="n">
        <v>50.009</v>
      </c>
      <c r="C116" s="0" t="n">
        <v>-999</v>
      </c>
    </row>
    <row r="117" customFormat="false" ht="14" hidden="false" customHeight="false" outlineLevel="0" collapsed="false">
      <c r="A117" s="0" t="n">
        <v>2.115</v>
      </c>
      <c r="B117" s="0" t="n">
        <v>52.506</v>
      </c>
      <c r="C117" s="0" t="n">
        <v>-999</v>
      </c>
    </row>
    <row r="118" customFormat="false" ht="14" hidden="false" customHeight="false" outlineLevel="0" collapsed="false">
      <c r="A118" s="0" t="n">
        <v>2.315</v>
      </c>
      <c r="B118" s="0" t="n">
        <v>57.5</v>
      </c>
      <c r="C118" s="0" t="n">
        <v>-999</v>
      </c>
    </row>
    <row r="119" customFormat="false" ht="14" hidden="false" customHeight="false" outlineLevel="0" collapsed="false">
      <c r="A119" s="0" t="n">
        <v>2.515</v>
      </c>
      <c r="B119" s="0" t="n">
        <v>60.796</v>
      </c>
      <c r="C119" s="0" t="n">
        <v>-999</v>
      </c>
    </row>
    <row r="120" customFormat="false" ht="14" hidden="false" customHeight="false" outlineLevel="0" collapsed="false">
      <c r="A120" s="0" t="n">
        <v>2.715</v>
      </c>
      <c r="B120" s="0" t="n">
        <v>64.093</v>
      </c>
      <c r="C120" s="0" t="n">
        <v>-999</v>
      </c>
    </row>
    <row r="121" customFormat="false" ht="14" hidden="false" customHeight="false" outlineLevel="0" collapsed="false">
      <c r="A121" s="0" t="n">
        <v>2.915</v>
      </c>
      <c r="B121" s="0" t="n">
        <v>67.389</v>
      </c>
      <c r="C121" s="0" t="n">
        <v>-999</v>
      </c>
    </row>
    <row r="122" customFormat="false" ht="14" hidden="false" customHeight="false" outlineLevel="0" collapsed="false">
      <c r="A122" s="0" t="n">
        <v>3.115</v>
      </c>
      <c r="B122" s="0" t="n">
        <v>-0.999</v>
      </c>
      <c r="C122" s="0" t="n">
        <v>-999</v>
      </c>
    </row>
    <row r="123" customFormat="false" ht="14" hidden="false" customHeight="false" outlineLevel="0" collapsed="false">
      <c r="A123" s="0" t="n">
        <v>3.315</v>
      </c>
      <c r="B123" s="0" t="n">
        <v>73.982</v>
      </c>
      <c r="C123" s="0" t="n">
        <v>-999</v>
      </c>
    </row>
    <row r="124" customFormat="false" ht="14" hidden="false" customHeight="false" outlineLevel="0" collapsed="false">
      <c r="A124" s="0" t="n">
        <v>3.515</v>
      </c>
      <c r="B124" s="0" t="n">
        <v>77.279</v>
      </c>
      <c r="C124" s="0" t="n">
        <v>-999</v>
      </c>
    </row>
    <row r="125" customFormat="false" ht="14" hidden="false" customHeight="false" outlineLevel="0" collapsed="false">
      <c r="A125" s="0" t="n">
        <v>3.715</v>
      </c>
      <c r="B125" s="0" t="n">
        <v>80.575</v>
      </c>
      <c r="C125" s="0" t="n">
        <v>-999</v>
      </c>
    </row>
    <row r="126" customFormat="false" ht="14" hidden="false" customHeight="false" outlineLevel="0" collapsed="false">
      <c r="A126" s="0" t="n">
        <v>3.915</v>
      </c>
      <c r="B126" s="0" t="n">
        <v>83.872</v>
      </c>
      <c r="C126" s="0" t="n">
        <v>-999</v>
      </c>
    </row>
    <row r="127" customFormat="false" ht="14" hidden="false" customHeight="false" outlineLevel="0" collapsed="false">
      <c r="A127" s="0" t="n">
        <v>4.115</v>
      </c>
      <c r="B127" s="0" t="n">
        <v>87.168</v>
      </c>
      <c r="C127" s="0" t="n">
        <v>-999</v>
      </c>
    </row>
    <row r="128" customFormat="false" ht="14" hidden="false" customHeight="false" outlineLevel="0" collapsed="false">
      <c r="A128" s="0" t="n">
        <v>4.315</v>
      </c>
      <c r="B128" s="0" t="n">
        <v>90.465</v>
      </c>
      <c r="C128" s="0" t="n">
        <v>-999</v>
      </c>
    </row>
    <row r="129" customFormat="false" ht="14" hidden="false" customHeight="false" outlineLevel="0" collapsed="false">
      <c r="A129" s="0" t="n">
        <v>4.515</v>
      </c>
      <c r="B129" s="0" t="n">
        <v>93.761</v>
      </c>
      <c r="C129" s="0" t="n">
        <v>-999</v>
      </c>
    </row>
    <row r="130" customFormat="false" ht="14" hidden="false" customHeight="false" outlineLevel="0" collapsed="false">
      <c r="A130" s="0" t="n">
        <v>4.715</v>
      </c>
      <c r="B130" s="0" t="n">
        <v>-0.999</v>
      </c>
      <c r="C130" s="0" t="n">
        <v>-999</v>
      </c>
    </row>
    <row r="131" customFormat="false" ht="14" hidden="false" customHeight="false" outlineLevel="0" collapsed="false">
      <c r="A131" s="0" t="n">
        <v>4.915</v>
      </c>
      <c r="B131" s="0" t="n">
        <v>-0.999</v>
      </c>
      <c r="C131" s="0" t="n">
        <v>-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1</v>
      </c>
    </row>
    <row r="2" customFormat="false" ht="14" hidden="false" customHeight="false" outlineLevel="0" collapsed="false">
      <c r="A2" s="0" t="n">
        <v>0.02</v>
      </c>
      <c r="B2" s="0" t="n">
        <v>0.95</v>
      </c>
      <c r="C2" s="0" t="n">
        <v>2.29</v>
      </c>
    </row>
    <row r="3" customFormat="false" ht="14" hidden="false" customHeight="false" outlineLevel="0" collapsed="false">
      <c r="A3" s="0" t="n">
        <v>0.08</v>
      </c>
      <c r="B3" s="0" t="n">
        <v>1.49</v>
      </c>
      <c r="C3" s="0" t="n">
        <v>2.31</v>
      </c>
    </row>
    <row r="4" customFormat="false" ht="14" hidden="false" customHeight="false" outlineLevel="0" collapsed="false">
      <c r="A4" s="0" t="n">
        <v>0.16</v>
      </c>
      <c r="B4" s="0" t="n">
        <v>2.21</v>
      </c>
      <c r="C4" s="0" t="n">
        <v>2.41</v>
      </c>
    </row>
    <row r="5" customFormat="false" ht="14" hidden="false" customHeight="false" outlineLevel="0" collapsed="false">
      <c r="A5" s="0" t="n">
        <v>0.24</v>
      </c>
      <c r="B5" s="0" t="n">
        <v>2.93</v>
      </c>
    </row>
    <row r="6" customFormat="false" ht="14" hidden="false" customHeight="false" outlineLevel="0" collapsed="false">
      <c r="A6" s="0" t="n">
        <v>0.26</v>
      </c>
      <c r="B6" s="0" t="n">
        <v>3.12</v>
      </c>
      <c r="C6" s="0" t="n">
        <v>2.44</v>
      </c>
    </row>
    <row r="7" customFormat="false" ht="14" hidden="false" customHeight="false" outlineLevel="0" collapsed="false">
      <c r="A7" s="0" t="n">
        <v>0.32</v>
      </c>
      <c r="B7" s="0" t="n">
        <v>3.65</v>
      </c>
      <c r="C7" s="0" t="n">
        <v>-999</v>
      </c>
    </row>
    <row r="8" customFormat="false" ht="14" hidden="false" customHeight="false" outlineLevel="0" collapsed="false">
      <c r="A8" s="0" t="n">
        <v>0.4</v>
      </c>
      <c r="B8" s="0" t="n">
        <v>4.37</v>
      </c>
      <c r="C8" s="0" t="n">
        <v>2.39</v>
      </c>
    </row>
    <row r="9" customFormat="false" ht="14" hidden="false" customHeight="false" outlineLevel="0" collapsed="false">
      <c r="A9" s="0" t="n">
        <v>0.48</v>
      </c>
      <c r="B9" s="0" t="n">
        <v>5.09</v>
      </c>
      <c r="C9" s="0" t="n">
        <v>2.17</v>
      </c>
    </row>
    <row r="10" customFormat="false" ht="14" hidden="false" customHeight="false" outlineLevel="0" collapsed="false">
      <c r="A10" s="0" t="n">
        <v>0.56</v>
      </c>
      <c r="B10" s="0" t="n">
        <v>5.81</v>
      </c>
      <c r="C10" s="0" t="n">
        <v>2.44</v>
      </c>
    </row>
    <row r="11" customFormat="false" ht="14" hidden="false" customHeight="false" outlineLevel="0" collapsed="false">
      <c r="A11" s="0" t="n">
        <v>0.64</v>
      </c>
      <c r="B11" s="0" t="n">
        <v>6.53</v>
      </c>
      <c r="C11" s="0" t="n">
        <v>-999</v>
      </c>
    </row>
    <row r="12" customFormat="false" ht="14" hidden="false" customHeight="false" outlineLevel="0" collapsed="false">
      <c r="A12" s="0" t="n">
        <v>0.72</v>
      </c>
      <c r="B12" s="0" t="n">
        <v>7.26</v>
      </c>
      <c r="C12" s="0" t="n">
        <v>2.49</v>
      </c>
    </row>
    <row r="13" customFormat="false" ht="14" hidden="false" customHeight="false" outlineLevel="0" collapsed="false">
      <c r="A13" s="0" t="n">
        <v>0.8</v>
      </c>
      <c r="B13" s="0" t="n">
        <v>7.98</v>
      </c>
      <c r="C13" s="0" t="n">
        <v>3.03</v>
      </c>
    </row>
    <row r="14" customFormat="false" ht="14" hidden="false" customHeight="false" outlineLevel="0" collapsed="false">
      <c r="A14" s="0" t="n">
        <v>0.84</v>
      </c>
      <c r="B14" s="0" t="n">
        <v>-0.999</v>
      </c>
      <c r="C14" s="0" t="n">
        <v>2.47</v>
      </c>
    </row>
    <row r="15" customFormat="false" ht="14" hidden="false" customHeight="false" outlineLevel="0" collapsed="false">
      <c r="A15" s="0" t="n">
        <v>0.88</v>
      </c>
      <c r="B15" s="0" t="n">
        <v>8.7</v>
      </c>
      <c r="C15" s="0" t="n">
        <v>2.65</v>
      </c>
    </row>
    <row r="16" customFormat="false" ht="14" hidden="false" customHeight="false" outlineLevel="0" collapsed="false">
      <c r="A16" s="0" t="n">
        <v>0.96</v>
      </c>
      <c r="B16" s="0" t="n">
        <v>9.42</v>
      </c>
      <c r="C16" s="0" t="n">
        <v>2.91</v>
      </c>
    </row>
    <row r="17" customFormat="false" ht="14" hidden="false" customHeight="false" outlineLevel="0" collapsed="false">
      <c r="A17" s="0" t="n">
        <v>1.04</v>
      </c>
      <c r="B17" s="0" t="n">
        <v>10.14</v>
      </c>
      <c r="C17" s="0" t="n">
        <v>3.05</v>
      </c>
    </row>
    <row r="18" customFormat="false" ht="14" hidden="false" customHeight="false" outlineLevel="0" collapsed="false">
      <c r="A18" s="0" t="n">
        <v>1.12</v>
      </c>
      <c r="B18" s="0" t="n">
        <v>10.86</v>
      </c>
      <c r="C18" s="0" t="n">
        <v>2.88</v>
      </c>
    </row>
    <row r="19" customFormat="false" ht="14" hidden="false" customHeight="false" outlineLevel="0" collapsed="false">
      <c r="A19" s="0" t="n">
        <v>1.2</v>
      </c>
      <c r="B19" s="0" t="n">
        <v>11.58</v>
      </c>
      <c r="C19" s="0" t="n">
        <v>-999</v>
      </c>
    </row>
    <row r="20" customFormat="false" ht="14" hidden="false" customHeight="false" outlineLevel="0" collapsed="false">
      <c r="A20" s="0" t="n">
        <v>1.28</v>
      </c>
      <c r="B20" s="0" t="n">
        <v>12.3</v>
      </c>
      <c r="C20" s="0" t="n">
        <v>3.46</v>
      </c>
    </row>
    <row r="21" customFormat="false" ht="14" hidden="false" customHeight="false" outlineLevel="0" collapsed="false">
      <c r="A21" s="0" t="n">
        <v>1.36</v>
      </c>
      <c r="B21" s="0" t="n">
        <v>13.02</v>
      </c>
      <c r="C21" s="0" t="n">
        <v>3.47</v>
      </c>
    </row>
    <row r="22" customFormat="false" ht="14" hidden="false" customHeight="false" outlineLevel="0" collapsed="false">
      <c r="A22" s="0" t="n">
        <v>1.44</v>
      </c>
      <c r="B22" s="0" t="n">
        <v>13.75</v>
      </c>
      <c r="C22" s="0" t="n">
        <v>-999</v>
      </c>
    </row>
    <row r="23" customFormat="false" ht="14" hidden="false" customHeight="false" outlineLevel="0" collapsed="false">
      <c r="A23" s="0" t="n">
        <v>1.52</v>
      </c>
      <c r="B23" s="0" t="n">
        <v>14.47</v>
      </c>
      <c r="C23" s="0" t="n">
        <v>3.88</v>
      </c>
    </row>
    <row r="24" customFormat="false" ht="14" hidden="false" customHeight="false" outlineLevel="0" collapsed="false">
      <c r="A24" s="0" t="n">
        <v>1.6</v>
      </c>
      <c r="B24" s="0" t="n">
        <v>15.19</v>
      </c>
      <c r="C24" s="0" t="n">
        <v>-999</v>
      </c>
    </row>
    <row r="25" customFormat="false" ht="14" hidden="false" customHeight="false" outlineLevel="0" collapsed="false">
      <c r="A25" s="0" t="n">
        <v>1.68</v>
      </c>
      <c r="B25" s="0" t="n">
        <v>15.91</v>
      </c>
      <c r="C25" s="0" t="n">
        <v>3.32</v>
      </c>
    </row>
    <row r="26" customFormat="false" ht="14" hidden="false" customHeight="false" outlineLevel="0" collapsed="false">
      <c r="A26" s="0" t="n">
        <v>1.76</v>
      </c>
      <c r="B26" s="0" t="n">
        <v>16.63</v>
      </c>
      <c r="C26" s="0" t="n">
        <v>-999</v>
      </c>
    </row>
    <row r="27" customFormat="false" ht="14" hidden="false" customHeight="false" outlineLevel="0" collapsed="false">
      <c r="A27" s="0" t="n">
        <v>1.84</v>
      </c>
      <c r="B27" s="0" t="n">
        <v>17.35</v>
      </c>
      <c r="C27" s="0" t="n">
        <v>3.81</v>
      </c>
    </row>
    <row r="28" customFormat="false" ht="14" hidden="false" customHeight="false" outlineLevel="0" collapsed="false">
      <c r="A28" s="0" t="n">
        <v>1.92</v>
      </c>
      <c r="B28" s="0" t="n">
        <v>18.07</v>
      </c>
      <c r="C28" s="0" t="n">
        <v>3.55</v>
      </c>
    </row>
    <row r="29" customFormat="false" ht="14" hidden="false" customHeight="false" outlineLevel="0" collapsed="false">
      <c r="A29" s="0" t="n">
        <v>2</v>
      </c>
      <c r="B29" s="0" t="n">
        <v>18.79</v>
      </c>
      <c r="C29" s="0" t="n">
        <v>3.77</v>
      </c>
    </row>
    <row r="30" customFormat="false" ht="14" hidden="false" customHeight="false" outlineLevel="0" collapsed="false">
      <c r="A30" s="0" t="n">
        <v>2.06</v>
      </c>
      <c r="B30" s="0" t="n">
        <v>19.33</v>
      </c>
    </row>
    <row r="31" customFormat="false" ht="14" hidden="false" customHeight="false" outlineLevel="0" collapsed="false">
      <c r="A31" s="0" t="n">
        <v>2.08</v>
      </c>
      <c r="B31" s="0" t="n">
        <v>19.51</v>
      </c>
      <c r="C31" s="0" t="n">
        <v>3.77</v>
      </c>
    </row>
    <row r="32" customFormat="false" ht="14" hidden="false" customHeight="false" outlineLevel="0" collapsed="false">
      <c r="A32" s="0" t="n">
        <v>2.16</v>
      </c>
      <c r="B32" s="0" t="n">
        <v>20.23</v>
      </c>
    </row>
    <row r="33" customFormat="false" ht="14" hidden="false" customHeight="false" outlineLevel="0" collapsed="false">
      <c r="A33" s="0" t="n">
        <v>2.24</v>
      </c>
      <c r="B33" s="0" t="n">
        <v>20.96</v>
      </c>
      <c r="C33" s="0" t="n">
        <v>3.58</v>
      </c>
    </row>
    <row r="34" customFormat="false" ht="14" hidden="false" customHeight="false" outlineLevel="0" collapsed="false">
      <c r="A34" s="0" t="n">
        <v>2.32</v>
      </c>
      <c r="B34" s="0" t="n">
        <v>21.68</v>
      </c>
      <c r="C34" s="0" t="n">
        <v>3.68</v>
      </c>
    </row>
    <row r="35" customFormat="false" ht="14" hidden="false" customHeight="false" outlineLevel="0" collapsed="false">
      <c r="A35" s="0" t="n">
        <v>2.4</v>
      </c>
      <c r="B35" s="0" t="n">
        <v>22.98</v>
      </c>
      <c r="C35" s="0" t="n">
        <v>3.59</v>
      </c>
    </row>
    <row r="36" customFormat="false" ht="14" hidden="false" customHeight="false" outlineLevel="0" collapsed="false">
      <c r="A36" s="0" t="n">
        <v>2.48</v>
      </c>
      <c r="B36" s="0" t="n">
        <v>23.08</v>
      </c>
      <c r="C36" s="0" t="n">
        <v>3.69</v>
      </c>
    </row>
    <row r="37" customFormat="false" ht="14" hidden="false" customHeight="false" outlineLevel="0" collapsed="false">
      <c r="A37" s="0" t="n">
        <v>2.56</v>
      </c>
      <c r="B37" s="0" t="n">
        <v>24.99</v>
      </c>
      <c r="C37" s="0" t="n">
        <v>3.52</v>
      </c>
    </row>
    <row r="38" customFormat="false" ht="14" hidden="false" customHeight="false" outlineLevel="0" collapsed="false">
      <c r="A38" s="0" t="n">
        <v>2.64</v>
      </c>
      <c r="B38" s="0" t="n">
        <v>26.89</v>
      </c>
      <c r="C38" s="0" t="n">
        <v>3.65</v>
      </c>
    </row>
    <row r="39" customFormat="false" ht="14" hidden="false" customHeight="false" outlineLevel="0" collapsed="false">
      <c r="A39" s="0" t="n">
        <v>2.73</v>
      </c>
      <c r="B39" s="0" t="n">
        <v>29.04</v>
      </c>
      <c r="C39" s="0" t="n">
        <v>3.42</v>
      </c>
    </row>
    <row r="40" customFormat="false" ht="14" hidden="false" customHeight="false" outlineLevel="0" collapsed="false">
      <c r="A40" s="0" t="n">
        <v>2.81</v>
      </c>
      <c r="B40" s="0" t="n">
        <v>30.94</v>
      </c>
      <c r="C40" s="0" t="n">
        <v>3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2</v>
      </c>
    </row>
    <row r="2" customFormat="false" ht="14" hidden="false" customHeight="false" outlineLevel="0" collapsed="false">
      <c r="A2" s="0" t="n">
        <v>0.205</v>
      </c>
      <c r="B2" s="0" t="n">
        <v>0.1415</v>
      </c>
      <c r="C2" s="0" t="n">
        <v>2.131</v>
      </c>
    </row>
    <row r="3" customFormat="false" ht="14" hidden="false" customHeight="false" outlineLevel="0" collapsed="false">
      <c r="A3" s="0" t="n">
        <v>0.465</v>
      </c>
      <c r="B3" s="0" t="n">
        <v>0.3209</v>
      </c>
      <c r="C3" s="0" t="n">
        <v>2.177</v>
      </c>
    </row>
    <row r="4" customFormat="false" ht="14" hidden="false" customHeight="false" outlineLevel="0" collapsed="false">
      <c r="A4" s="0" t="n">
        <v>0.595</v>
      </c>
      <c r="B4" s="0" t="n">
        <v>0.4107</v>
      </c>
      <c r="C4" s="0" t="n">
        <v>2.499</v>
      </c>
    </row>
    <row r="5" customFormat="false" ht="14" hidden="false" customHeight="false" outlineLevel="0" collapsed="false">
      <c r="A5" s="0" t="n">
        <v>0.785</v>
      </c>
      <c r="B5" s="0" t="n">
        <v>0.5418</v>
      </c>
      <c r="C5" s="0" t="n">
        <v>1.645</v>
      </c>
    </row>
    <row r="6" customFormat="false" ht="14" hidden="false" customHeight="false" outlineLevel="0" collapsed="false">
      <c r="A6" s="0" t="n">
        <v>1.025</v>
      </c>
      <c r="B6" s="0" t="n">
        <v>0.7075</v>
      </c>
      <c r="C6" s="0" t="n">
        <v>2.25</v>
      </c>
    </row>
    <row r="7" customFormat="false" ht="14" hidden="false" customHeight="false" outlineLevel="0" collapsed="false">
      <c r="A7" s="0" t="n">
        <v>1.205</v>
      </c>
      <c r="B7" s="0" t="n">
        <v>0.8317</v>
      </c>
    </row>
    <row r="8" customFormat="false" ht="14" hidden="false" customHeight="false" outlineLevel="0" collapsed="false">
      <c r="A8" s="0" t="n">
        <v>1.375</v>
      </c>
      <c r="B8" s="0" t="n">
        <v>0.949</v>
      </c>
      <c r="C8" s="0" t="n">
        <v>2.238</v>
      </c>
    </row>
    <row r="9" customFormat="false" ht="14" hidden="false" customHeight="false" outlineLevel="0" collapsed="false">
      <c r="A9" s="0" t="n">
        <v>1.625</v>
      </c>
      <c r="B9" s="0" t="n">
        <v>1.1216</v>
      </c>
    </row>
    <row r="10" customFormat="false" ht="14" hidden="false" customHeight="false" outlineLevel="0" collapsed="false">
      <c r="A10" s="0" t="n">
        <v>1.825</v>
      </c>
      <c r="B10" s="0" t="n">
        <v>1.2596</v>
      </c>
      <c r="C10" s="0" t="n">
        <v>2.344</v>
      </c>
    </row>
    <row r="11" customFormat="false" ht="14" hidden="false" customHeight="false" outlineLevel="0" collapsed="false">
      <c r="A11" s="0" t="n">
        <v>2.005</v>
      </c>
      <c r="B11" s="0" t="n">
        <v>1.3839</v>
      </c>
      <c r="C11" s="0" t="n">
        <v>2.218</v>
      </c>
    </row>
    <row r="12" customFormat="false" ht="14" hidden="false" customHeight="false" outlineLevel="0" collapsed="false">
      <c r="A12" s="0" t="n">
        <v>2.225</v>
      </c>
      <c r="B12" s="0" t="n">
        <v>1.5357</v>
      </c>
      <c r="C12" s="0" t="n">
        <v>2.144</v>
      </c>
    </row>
    <row r="13" customFormat="false" ht="14" hidden="false" customHeight="false" outlineLevel="0" collapsed="false">
      <c r="A13" s="0" t="n">
        <v>2.455</v>
      </c>
      <c r="B13" s="0" t="n">
        <v>1.6945</v>
      </c>
      <c r="C13" s="0" t="n">
        <v>2.649</v>
      </c>
    </row>
    <row r="14" customFormat="false" ht="14" hidden="false" customHeight="false" outlineLevel="0" collapsed="false">
      <c r="A14" s="0" t="n">
        <v>2.625</v>
      </c>
      <c r="B14" s="0" t="n">
        <v>1.8118</v>
      </c>
      <c r="C14" s="0" t="n">
        <v>1.213</v>
      </c>
    </row>
    <row r="15" customFormat="false" ht="14" hidden="false" customHeight="false" outlineLevel="0" collapsed="false">
      <c r="A15" s="0" t="n">
        <v>2.775</v>
      </c>
      <c r="B15" s="0" t="n">
        <v>1.9153</v>
      </c>
      <c r="C15" s="0" t="n">
        <v>2.146</v>
      </c>
    </row>
    <row r="16" customFormat="false" ht="14" hidden="false" customHeight="false" outlineLevel="0" collapsed="false">
      <c r="A16" s="0" t="n">
        <v>2.995</v>
      </c>
      <c r="B16" s="0" t="n">
        <v>2.0672</v>
      </c>
      <c r="C16" s="0" t="n">
        <v>2.12</v>
      </c>
    </row>
    <row r="17" customFormat="false" ht="14" hidden="false" customHeight="false" outlineLevel="0" collapsed="false">
      <c r="A17" s="0" t="n">
        <v>3.245</v>
      </c>
      <c r="B17" s="0" t="n">
        <v>2.2397</v>
      </c>
      <c r="C17" s="0" t="n">
        <v>2.313</v>
      </c>
    </row>
    <row r="18" customFormat="false" ht="14" hidden="false" customHeight="false" outlineLevel="0" collapsed="false">
      <c r="A18" s="0" t="n">
        <v>3.445</v>
      </c>
      <c r="B18" s="0" t="n">
        <v>2.3778</v>
      </c>
    </row>
    <row r="19" customFormat="false" ht="14" hidden="false" customHeight="false" outlineLevel="0" collapsed="false">
      <c r="A19" s="0" t="n">
        <v>3.585</v>
      </c>
      <c r="B19" s="0" t="n">
        <v>2.4744</v>
      </c>
    </row>
    <row r="20" customFormat="false" ht="14" hidden="false" customHeight="false" outlineLevel="0" collapsed="false">
      <c r="A20" s="0" t="n">
        <v>3.885</v>
      </c>
      <c r="B20" s="0" t="n">
        <v>2.6815</v>
      </c>
      <c r="C20" s="0" t="n">
        <v>2.153</v>
      </c>
    </row>
    <row r="21" customFormat="false" ht="14" hidden="false" customHeight="false" outlineLevel="0" collapsed="false">
      <c r="A21" s="0" t="n">
        <v>4.045</v>
      </c>
      <c r="B21" s="0" t="n">
        <v>2.7919</v>
      </c>
    </row>
    <row r="22" customFormat="false" ht="14" hidden="false" customHeight="false" outlineLevel="0" collapsed="false">
      <c r="A22" s="0" t="n">
        <v>4.195</v>
      </c>
      <c r="B22" s="0" t="n">
        <v>2.8954</v>
      </c>
      <c r="C22" s="0" t="n">
        <v>2.224</v>
      </c>
    </row>
    <row r="23" customFormat="false" ht="14" hidden="false" customHeight="false" outlineLevel="0" collapsed="false">
      <c r="A23" s="0" t="n">
        <v>4.475</v>
      </c>
      <c r="B23" s="0" t="n">
        <v>3.0887</v>
      </c>
      <c r="C23" s="0" t="n">
        <v>2.273</v>
      </c>
    </row>
    <row r="24" customFormat="false" ht="14" hidden="false" customHeight="false" outlineLevel="0" collapsed="false">
      <c r="A24" s="0" t="n">
        <v>4.685</v>
      </c>
      <c r="B24" s="0" t="n">
        <v>3.2336</v>
      </c>
      <c r="C24" s="0" t="n">
        <v>2.137</v>
      </c>
    </row>
    <row r="25" customFormat="false" ht="14" hidden="false" customHeight="false" outlineLevel="0" collapsed="false">
      <c r="A25" s="0" t="n">
        <v>4.885</v>
      </c>
      <c r="B25" s="0" t="n">
        <v>3.3717</v>
      </c>
      <c r="C25" s="0" t="n">
        <v>2.437</v>
      </c>
    </row>
    <row r="26" customFormat="false" ht="14" hidden="false" customHeight="false" outlineLevel="0" collapsed="false">
      <c r="A26" s="0" t="n">
        <v>5.075</v>
      </c>
      <c r="B26" s="0" t="n">
        <v>3.5028</v>
      </c>
      <c r="C26" s="0" t="n">
        <v>1.904</v>
      </c>
    </row>
    <row r="27" customFormat="false" ht="14" hidden="false" customHeight="false" outlineLevel="0" collapsed="false">
      <c r="A27" s="0" t="n">
        <v>5.235</v>
      </c>
      <c r="B27" s="0" t="n">
        <v>3.6132</v>
      </c>
      <c r="C27" s="0" t="n">
        <v>2.113</v>
      </c>
    </row>
    <row r="28" customFormat="false" ht="14" hidden="false" customHeight="false" outlineLevel="0" collapsed="false">
      <c r="A28" s="0" t="n">
        <v>5.455</v>
      </c>
      <c r="B28" s="0" t="n">
        <v>3.7651</v>
      </c>
      <c r="C28" s="0" t="n">
        <v>2.281</v>
      </c>
    </row>
    <row r="29" customFormat="false" ht="14" hidden="false" customHeight="false" outlineLevel="0" collapsed="false">
      <c r="A29" s="0" t="n">
        <v>5.655</v>
      </c>
      <c r="B29" s="0" t="n">
        <v>3.9031</v>
      </c>
      <c r="C29" s="0" t="n">
        <v>3.356</v>
      </c>
    </row>
    <row r="30" customFormat="false" ht="14" hidden="false" customHeight="false" outlineLevel="0" collapsed="false">
      <c r="A30" s="0" t="n">
        <v>5.855</v>
      </c>
      <c r="B30" s="0" t="n">
        <v>4.0412</v>
      </c>
      <c r="C30" s="0" t="n">
        <v>2.019</v>
      </c>
    </row>
    <row r="31" customFormat="false" ht="14" hidden="false" customHeight="false" outlineLevel="0" collapsed="false">
      <c r="A31" s="0" t="n">
        <v>6.025</v>
      </c>
      <c r="B31" s="0" t="n">
        <v>4.1585</v>
      </c>
      <c r="C31" s="0" t="n">
        <v>2.243</v>
      </c>
    </row>
    <row r="32" customFormat="false" ht="14" hidden="false" customHeight="false" outlineLevel="0" collapsed="false">
      <c r="A32" s="0" t="n">
        <v>6.265</v>
      </c>
      <c r="B32" s="0" t="n">
        <v>4.3241</v>
      </c>
      <c r="C32" s="0" t="n">
        <v>-999</v>
      </c>
    </row>
    <row r="33" customFormat="false" ht="14" hidden="false" customHeight="false" outlineLevel="0" collapsed="false">
      <c r="A33" s="0" t="n">
        <v>6.465</v>
      </c>
      <c r="B33" s="0" t="n">
        <v>4.4622</v>
      </c>
      <c r="C33" s="0" t="n">
        <v>2.114</v>
      </c>
    </row>
    <row r="34" customFormat="false" ht="14" hidden="false" customHeight="false" outlineLevel="0" collapsed="false">
      <c r="A34" s="0" t="n">
        <v>6.665</v>
      </c>
      <c r="B34" s="0" t="n">
        <v>4.6002</v>
      </c>
      <c r="C34" s="0" t="n">
        <v>2.25</v>
      </c>
    </row>
    <row r="35" customFormat="false" ht="14" hidden="false" customHeight="false" outlineLevel="0" collapsed="false">
      <c r="A35" s="0" t="n">
        <v>6.865</v>
      </c>
      <c r="B35" s="0" t="n">
        <v>4.7383</v>
      </c>
      <c r="C35" s="0" t="n">
        <v>2.261</v>
      </c>
    </row>
    <row r="36" customFormat="false" ht="14" hidden="false" customHeight="false" outlineLevel="0" collapsed="false">
      <c r="A36" s="0" t="n">
        <v>7.115</v>
      </c>
      <c r="B36" s="0" t="n">
        <v>4.9108</v>
      </c>
      <c r="C36" s="0" t="n">
        <v>2.231</v>
      </c>
    </row>
    <row r="37" customFormat="false" ht="14" hidden="false" customHeight="false" outlineLevel="0" collapsed="false">
      <c r="A37" s="0" t="n">
        <v>7.305</v>
      </c>
      <c r="B37" s="0" t="n">
        <v>5.042</v>
      </c>
      <c r="C37" s="0" t="n">
        <v>1.656</v>
      </c>
    </row>
    <row r="38" customFormat="false" ht="14" hidden="false" customHeight="false" outlineLevel="0" collapsed="false">
      <c r="A38" s="0" t="n">
        <v>7.475</v>
      </c>
      <c r="B38" s="0" t="n">
        <v>5.1593</v>
      </c>
      <c r="C38" s="0" t="n">
        <v>2.346</v>
      </c>
    </row>
    <row r="39" customFormat="false" ht="14" hidden="false" customHeight="false" outlineLevel="0" collapsed="false">
      <c r="A39" s="0" t="n">
        <v>7.655</v>
      </c>
      <c r="B39" s="0" t="n">
        <v>5.2835</v>
      </c>
      <c r="C39" s="0" t="n">
        <v>2.215</v>
      </c>
    </row>
    <row r="40" customFormat="false" ht="14" hidden="false" customHeight="false" outlineLevel="0" collapsed="false">
      <c r="A40" s="0" t="n">
        <v>7.835</v>
      </c>
      <c r="B40" s="0" t="n">
        <v>5.4078</v>
      </c>
      <c r="C40" s="0" t="n">
        <v>2.291</v>
      </c>
    </row>
    <row r="41" customFormat="false" ht="14" hidden="false" customHeight="false" outlineLevel="0" collapsed="false">
      <c r="A41" s="0" t="n">
        <v>8.035</v>
      </c>
      <c r="B41" s="0" t="n">
        <v>5.5458</v>
      </c>
      <c r="C41" s="0" t="n">
        <v>2.181</v>
      </c>
    </row>
    <row r="42" customFormat="false" ht="14" hidden="false" customHeight="false" outlineLevel="0" collapsed="false">
      <c r="A42" s="0" t="n">
        <v>8.205</v>
      </c>
      <c r="B42" s="0" t="n">
        <v>5.6631</v>
      </c>
      <c r="C42" s="0" t="n">
        <v>2.175</v>
      </c>
    </row>
    <row r="43" customFormat="false" ht="14" hidden="false" customHeight="false" outlineLevel="0" collapsed="false">
      <c r="A43" s="0" t="n">
        <v>8.395</v>
      </c>
      <c r="B43" s="0" t="n">
        <v>5.7943</v>
      </c>
      <c r="C43" s="0" t="n">
        <v>2.081</v>
      </c>
    </row>
    <row r="44" customFormat="false" ht="14" hidden="false" customHeight="false" outlineLevel="0" collapsed="false">
      <c r="A44" s="0" t="n">
        <v>8.655</v>
      </c>
      <c r="B44" s="0" t="n">
        <v>5.9737</v>
      </c>
      <c r="C44" s="0" t="n">
        <v>2.24</v>
      </c>
    </row>
    <row r="45" customFormat="false" ht="14" hidden="false" customHeight="false" outlineLevel="0" collapsed="false">
      <c r="A45" s="0" t="n">
        <v>8.855</v>
      </c>
      <c r="B45" s="0" t="n">
        <v>6.1118</v>
      </c>
      <c r="C45" s="0" t="n">
        <v>2.368</v>
      </c>
    </row>
    <row r="46" customFormat="false" ht="14" hidden="false" customHeight="false" outlineLevel="0" collapsed="false">
      <c r="A46" s="0" t="n">
        <v>9.035</v>
      </c>
      <c r="B46" s="0" t="n">
        <v>6.236</v>
      </c>
      <c r="C46" s="0" t="n">
        <v>-999</v>
      </c>
    </row>
    <row r="47" customFormat="false" ht="14" hidden="false" customHeight="false" outlineLevel="0" collapsed="false">
      <c r="A47" s="0" t="n">
        <v>9.265</v>
      </c>
      <c r="B47" s="0" t="n">
        <v>6.3948</v>
      </c>
      <c r="C47" s="0" t="n">
        <v>-999</v>
      </c>
    </row>
    <row r="48" customFormat="false" ht="14" hidden="false" customHeight="false" outlineLevel="0" collapsed="false">
      <c r="A48" s="0" t="n">
        <v>9.495</v>
      </c>
      <c r="B48" s="0" t="n">
        <v>6.5535</v>
      </c>
      <c r="C48" s="0" t="n">
        <v>2.353</v>
      </c>
    </row>
    <row r="49" customFormat="false" ht="14" hidden="false" customHeight="false" outlineLevel="0" collapsed="false">
      <c r="A49" s="0" t="n">
        <v>9.665</v>
      </c>
      <c r="B49" s="0" t="n">
        <v>6.6708</v>
      </c>
      <c r="C49" s="0" t="n">
        <v>2.443</v>
      </c>
    </row>
    <row r="50" customFormat="false" ht="14" hidden="false" customHeight="false" outlineLevel="0" collapsed="false">
      <c r="A50" s="0" t="n">
        <v>9.865</v>
      </c>
      <c r="B50" s="0" t="n">
        <v>6.8089</v>
      </c>
      <c r="C50" s="0" t="n">
        <v>-999</v>
      </c>
    </row>
    <row r="51" customFormat="false" ht="14" hidden="false" customHeight="false" outlineLevel="0" collapsed="false">
      <c r="A51" s="0" t="n">
        <v>10.145</v>
      </c>
      <c r="B51" s="0" t="n">
        <v>7.0021</v>
      </c>
      <c r="C51" s="0" t="n">
        <v>2.296</v>
      </c>
    </row>
    <row r="52" customFormat="false" ht="14" hidden="false" customHeight="false" outlineLevel="0" collapsed="false">
      <c r="A52" s="0" t="n">
        <v>10.305</v>
      </c>
      <c r="B52" s="0" t="n">
        <v>7.1126</v>
      </c>
      <c r="C52" s="0" t="n">
        <v>2.419</v>
      </c>
    </row>
    <row r="53" customFormat="false" ht="14" hidden="false" customHeight="false" outlineLevel="0" collapsed="false">
      <c r="A53" s="0" t="n">
        <v>10.465</v>
      </c>
      <c r="B53" s="0" t="n">
        <v>7.223</v>
      </c>
      <c r="C53" s="0" t="n">
        <v>-999</v>
      </c>
    </row>
    <row r="54" customFormat="false" ht="14" hidden="false" customHeight="false" outlineLevel="0" collapsed="false">
      <c r="A54" s="0" t="n">
        <v>10.655</v>
      </c>
      <c r="B54" s="0" t="n">
        <v>7.3541</v>
      </c>
      <c r="C54" s="0" t="n">
        <v>-999</v>
      </c>
    </row>
    <row r="55" customFormat="false" ht="14" hidden="false" customHeight="false" outlineLevel="0" collapsed="false">
      <c r="A55" s="0" t="n">
        <v>10.855</v>
      </c>
      <c r="B55" s="0" t="n">
        <v>7.4922</v>
      </c>
      <c r="C55" s="0" t="n">
        <v>-999</v>
      </c>
    </row>
    <row r="56" customFormat="false" ht="14" hidden="false" customHeight="false" outlineLevel="0" collapsed="false">
      <c r="A56" s="0" t="n">
        <v>11.005</v>
      </c>
      <c r="B56" s="0" t="n">
        <v>7.5957</v>
      </c>
      <c r="C56" s="0" t="n">
        <v>2.334</v>
      </c>
    </row>
    <row r="57" customFormat="false" ht="14" hidden="false" customHeight="false" outlineLevel="0" collapsed="false">
      <c r="A57" s="0" t="n">
        <v>11.215</v>
      </c>
      <c r="B57" s="0" t="n">
        <v>7.7407</v>
      </c>
      <c r="C57" s="0" t="n">
        <v>2.379</v>
      </c>
    </row>
    <row r="58" customFormat="false" ht="14" hidden="false" customHeight="false" outlineLevel="0" collapsed="false">
      <c r="A58" s="0" t="n">
        <v>11.455</v>
      </c>
      <c r="B58" s="0" t="n">
        <v>7.9063</v>
      </c>
      <c r="C58" s="0" t="n">
        <v>2.334</v>
      </c>
    </row>
    <row r="59" customFormat="false" ht="14" hidden="false" customHeight="false" outlineLevel="0" collapsed="false">
      <c r="A59" s="0" t="n">
        <v>11.655</v>
      </c>
      <c r="B59" s="0" t="n">
        <v>8.0444</v>
      </c>
      <c r="C59" s="0" t="n">
        <v>2.255</v>
      </c>
    </row>
    <row r="60" customFormat="false" ht="14" hidden="false" customHeight="false" outlineLevel="0" collapsed="false">
      <c r="A60" s="0" t="n">
        <v>11.865</v>
      </c>
      <c r="B60" s="0" t="n">
        <v>8.1893</v>
      </c>
      <c r="C60" s="0" t="n">
        <v>2.286</v>
      </c>
    </row>
    <row r="61" customFormat="false" ht="14" hidden="false" customHeight="false" outlineLevel="0" collapsed="false">
      <c r="A61" s="0" t="n">
        <v>12.035</v>
      </c>
      <c r="B61" s="0" t="n">
        <v>8.3066</v>
      </c>
      <c r="C61" s="0" t="n">
        <v>-999</v>
      </c>
    </row>
    <row r="62" customFormat="false" ht="14" hidden="false" customHeight="false" outlineLevel="0" collapsed="false">
      <c r="A62" s="0" t="n">
        <v>12.255</v>
      </c>
      <c r="B62" s="0" t="n">
        <v>8.4585</v>
      </c>
      <c r="C62" s="0" t="n">
        <v>2.38</v>
      </c>
    </row>
    <row r="63" customFormat="false" ht="14" hidden="false" customHeight="false" outlineLevel="0" collapsed="false">
      <c r="A63" s="0" t="n">
        <v>12.475</v>
      </c>
      <c r="B63" s="0" t="n">
        <v>8.6103</v>
      </c>
      <c r="C63" s="0" t="n">
        <v>2.277</v>
      </c>
    </row>
    <row r="64" customFormat="false" ht="14" hidden="false" customHeight="false" outlineLevel="0" collapsed="false">
      <c r="A64" s="0" t="n">
        <v>12.655</v>
      </c>
      <c r="B64" s="0" t="n">
        <v>8.7346</v>
      </c>
      <c r="C64" s="0" t="n">
        <v>2.528</v>
      </c>
    </row>
    <row r="65" customFormat="false" ht="14" hidden="false" customHeight="false" outlineLevel="0" collapsed="false">
      <c r="A65" s="0" t="n">
        <v>12.855</v>
      </c>
      <c r="B65" s="0" t="n">
        <v>8.8726</v>
      </c>
      <c r="C65" s="0" t="n">
        <v>-999</v>
      </c>
    </row>
    <row r="66" customFormat="false" ht="14" hidden="false" customHeight="false" outlineLevel="0" collapsed="false">
      <c r="A66" s="0" t="n">
        <v>13.055</v>
      </c>
      <c r="B66" s="0" t="n">
        <v>9.0106</v>
      </c>
      <c r="C66" s="0" t="n">
        <v>-999</v>
      </c>
    </row>
    <row r="67" customFormat="false" ht="14" hidden="false" customHeight="false" outlineLevel="0" collapsed="false">
      <c r="A67" s="0" t="n">
        <v>13.225</v>
      </c>
      <c r="B67" s="0" t="n">
        <v>9.128</v>
      </c>
      <c r="C67" s="0" t="n">
        <v>-999</v>
      </c>
    </row>
    <row r="68" customFormat="false" ht="14" hidden="false" customHeight="false" outlineLevel="0" collapsed="false">
      <c r="A68" s="0" t="n">
        <v>13.455</v>
      </c>
      <c r="B68" s="0" t="n">
        <v>9.2867</v>
      </c>
      <c r="C68" s="0" t="n">
        <v>-999</v>
      </c>
    </row>
    <row r="69" customFormat="false" ht="14" hidden="false" customHeight="false" outlineLevel="0" collapsed="false">
      <c r="A69" s="0" t="n">
        <v>13.775</v>
      </c>
      <c r="B69" s="0" t="n">
        <v>9.5076</v>
      </c>
      <c r="C69" s="0" t="n">
        <v>2.43</v>
      </c>
    </row>
    <row r="70" customFormat="false" ht="14" hidden="false" customHeight="false" outlineLevel="0" collapsed="false">
      <c r="A70" s="0" t="n">
        <v>13.975</v>
      </c>
      <c r="B70" s="0" t="n">
        <v>9.6456</v>
      </c>
      <c r="C70" s="0" t="n">
        <v>-999</v>
      </c>
    </row>
    <row r="71" customFormat="false" ht="14" hidden="false" customHeight="false" outlineLevel="0" collapsed="false">
      <c r="A71" s="0" t="n">
        <v>14.175</v>
      </c>
      <c r="B71" s="0" t="n">
        <v>9.7837</v>
      </c>
      <c r="C71" s="0" t="n">
        <v>-999</v>
      </c>
    </row>
    <row r="72" customFormat="false" ht="14" hidden="false" customHeight="false" outlineLevel="0" collapsed="false">
      <c r="A72" s="0" t="n">
        <v>14.375</v>
      </c>
      <c r="B72" s="0" t="n">
        <v>9.9217</v>
      </c>
      <c r="C72" s="0" t="n">
        <v>2.591</v>
      </c>
    </row>
    <row r="73" customFormat="false" ht="14" hidden="false" customHeight="false" outlineLevel="0" collapsed="false">
      <c r="A73" s="0" t="n">
        <v>14.535</v>
      </c>
      <c r="B73" s="0" t="n">
        <v>10.0321</v>
      </c>
      <c r="C73" s="0" t="n">
        <v>-999</v>
      </c>
    </row>
    <row r="74" customFormat="false" ht="14" hidden="false" customHeight="false" outlineLevel="0" collapsed="false">
      <c r="A74" s="0" t="n">
        <v>14.775</v>
      </c>
      <c r="B74" s="0" t="n">
        <v>10.1978</v>
      </c>
      <c r="C74" s="0" t="n">
        <v>2.039</v>
      </c>
    </row>
    <row r="75" customFormat="false" ht="14" hidden="false" customHeight="false" outlineLevel="0" collapsed="false">
      <c r="A75" s="0" t="n">
        <v>14.975</v>
      </c>
      <c r="B75" s="0" t="n">
        <v>10.3358</v>
      </c>
      <c r="C75" s="0" t="n">
        <v>2.527</v>
      </c>
    </row>
    <row r="76" customFormat="false" ht="14" hidden="false" customHeight="false" outlineLevel="0" collapsed="false">
      <c r="A76" s="0" t="n">
        <v>15.165</v>
      </c>
      <c r="B76" s="0" t="n">
        <v>10.467</v>
      </c>
      <c r="C76" s="0" t="n">
        <v>2.584</v>
      </c>
    </row>
    <row r="77" customFormat="false" ht="14" hidden="false" customHeight="false" outlineLevel="0" collapsed="false">
      <c r="A77" s="0" t="n">
        <v>15.375</v>
      </c>
      <c r="B77" s="0" t="n">
        <v>10.6119</v>
      </c>
      <c r="C77" s="0" t="n">
        <v>-999</v>
      </c>
    </row>
    <row r="78" customFormat="false" ht="14" hidden="false" customHeight="false" outlineLevel="0" collapsed="false">
      <c r="A78" s="0" t="n">
        <v>15.515</v>
      </c>
      <c r="B78" s="0" t="n">
        <v>10.7086</v>
      </c>
      <c r="C78" s="0" t="n">
        <v>-999</v>
      </c>
    </row>
    <row r="79" customFormat="false" ht="14" hidden="false" customHeight="false" outlineLevel="0" collapsed="false">
      <c r="A79" s="0" t="n">
        <v>15.525</v>
      </c>
      <c r="B79" s="0" t="n">
        <v>10.7155</v>
      </c>
      <c r="C79" s="0" t="n">
        <v>-999</v>
      </c>
    </row>
    <row r="80" customFormat="false" ht="14" hidden="false" customHeight="false" outlineLevel="0" collapsed="false">
      <c r="A80" s="0" t="n">
        <v>15.535</v>
      </c>
      <c r="B80" s="0" t="n">
        <v>10.7224</v>
      </c>
      <c r="C80" s="0" t="n">
        <v>2.754</v>
      </c>
    </row>
    <row r="81" customFormat="false" ht="14" hidden="false" customHeight="false" outlineLevel="0" collapsed="false">
      <c r="A81" s="0" t="n">
        <v>15.545</v>
      </c>
      <c r="B81" s="0" t="n">
        <v>10.7293</v>
      </c>
      <c r="C81" s="0" t="n">
        <v>2.596</v>
      </c>
    </row>
    <row r="82" customFormat="false" ht="14" hidden="false" customHeight="false" outlineLevel="0" collapsed="false">
      <c r="A82" s="0" t="n">
        <v>15.555</v>
      </c>
      <c r="B82" s="0" t="n">
        <v>10.7362</v>
      </c>
      <c r="C82" s="0" t="n">
        <v>-999</v>
      </c>
    </row>
    <row r="83" customFormat="false" ht="14" hidden="false" customHeight="false" outlineLevel="0" collapsed="false">
      <c r="A83" s="0" t="n">
        <v>15.565</v>
      </c>
      <c r="B83" s="0" t="n">
        <v>10.7431</v>
      </c>
      <c r="C83" s="0" t="n">
        <v>-999</v>
      </c>
    </row>
    <row r="84" customFormat="false" ht="14" hidden="false" customHeight="false" outlineLevel="0" collapsed="false">
      <c r="A84" s="0" t="n">
        <v>15.575</v>
      </c>
      <c r="B84" s="0" t="n">
        <v>10.75</v>
      </c>
      <c r="C84" s="0" t="n">
        <v>-999</v>
      </c>
    </row>
    <row r="85" customFormat="false" ht="14" hidden="false" customHeight="false" outlineLevel="0" collapsed="false">
      <c r="A85" s="0" t="n">
        <v>15.585</v>
      </c>
      <c r="B85" s="0" t="n">
        <v>10.7569</v>
      </c>
      <c r="C85" s="0" t="n">
        <v>-999</v>
      </c>
    </row>
    <row r="86" customFormat="false" ht="14" hidden="false" customHeight="false" outlineLevel="0" collapsed="false">
      <c r="A86" s="0" t="n">
        <v>15.595</v>
      </c>
      <c r="B86" s="0" t="n">
        <v>10.7638</v>
      </c>
      <c r="C86" s="0" t="n">
        <v>-999</v>
      </c>
    </row>
    <row r="87" customFormat="false" ht="14" hidden="false" customHeight="false" outlineLevel="0" collapsed="false">
      <c r="A87" s="0" t="n">
        <v>15.605</v>
      </c>
      <c r="B87" s="0" t="n">
        <v>10.7707</v>
      </c>
      <c r="C87" s="0" t="n">
        <v>-999</v>
      </c>
    </row>
    <row r="88" customFormat="false" ht="14" hidden="false" customHeight="false" outlineLevel="0" collapsed="false">
      <c r="A88" s="0" t="n">
        <v>15.615</v>
      </c>
      <c r="B88" s="0" t="n">
        <v>10.7776</v>
      </c>
      <c r="C88" s="0" t="n">
        <v>-999</v>
      </c>
    </row>
    <row r="89" customFormat="false" ht="14" hidden="false" customHeight="false" outlineLevel="0" collapsed="false">
      <c r="A89" s="0" t="n">
        <v>15.625</v>
      </c>
      <c r="B89" s="0" t="n">
        <v>10.7845</v>
      </c>
      <c r="C89" s="0" t="n">
        <v>-999</v>
      </c>
    </row>
    <row r="90" customFormat="false" ht="14" hidden="false" customHeight="false" outlineLevel="0" collapsed="false">
      <c r="A90" s="0" t="n">
        <v>15.635</v>
      </c>
      <c r="B90" s="0" t="n">
        <v>10.7914</v>
      </c>
      <c r="C90" s="0" t="n">
        <v>-999</v>
      </c>
    </row>
    <row r="91" customFormat="false" ht="14" hidden="false" customHeight="false" outlineLevel="0" collapsed="false">
      <c r="A91" s="0" t="n">
        <v>15.645</v>
      </c>
      <c r="B91" s="0" t="n">
        <v>10.7983</v>
      </c>
      <c r="C91" s="0" t="n">
        <v>-999</v>
      </c>
    </row>
    <row r="92" customFormat="false" ht="14" hidden="false" customHeight="false" outlineLevel="0" collapsed="false">
      <c r="A92" s="0" t="n">
        <v>15.655</v>
      </c>
      <c r="B92" s="0" t="n">
        <v>10.8052</v>
      </c>
      <c r="C92" s="0" t="n">
        <v>-999</v>
      </c>
    </row>
    <row r="93" customFormat="false" ht="14" hidden="false" customHeight="false" outlineLevel="0" collapsed="false">
      <c r="A93" s="0" t="n">
        <v>15.665</v>
      </c>
      <c r="B93" s="0" t="n">
        <v>10.8121</v>
      </c>
      <c r="C93" s="0" t="n">
        <v>-999</v>
      </c>
    </row>
    <row r="94" customFormat="false" ht="14" hidden="false" customHeight="false" outlineLevel="0" collapsed="false">
      <c r="A94" s="0" t="n">
        <v>15.675</v>
      </c>
      <c r="B94" s="0" t="n">
        <v>10.819</v>
      </c>
      <c r="C94" s="0" t="n">
        <v>-999</v>
      </c>
    </row>
    <row r="95" customFormat="false" ht="14" hidden="false" customHeight="false" outlineLevel="0" collapsed="false">
      <c r="A95" s="0" t="n">
        <v>15.685</v>
      </c>
      <c r="B95" s="0" t="n">
        <v>10.8259</v>
      </c>
      <c r="C95" s="0" t="n">
        <v>-999</v>
      </c>
    </row>
    <row r="96" customFormat="false" ht="14" hidden="false" customHeight="false" outlineLevel="0" collapsed="false">
      <c r="A96" s="0" t="n">
        <v>15.695</v>
      </c>
      <c r="B96" s="0" t="n">
        <v>10.8328</v>
      </c>
      <c r="C96" s="0" t="n">
        <v>-999</v>
      </c>
    </row>
    <row r="97" customFormat="false" ht="14" hidden="false" customHeight="false" outlineLevel="0" collapsed="false">
      <c r="A97" s="0" t="n">
        <v>15.705</v>
      </c>
      <c r="B97" s="0" t="n">
        <v>10.8397</v>
      </c>
      <c r="C97" s="0" t="n">
        <v>-999</v>
      </c>
    </row>
    <row r="98" customFormat="false" ht="14" hidden="false" customHeight="false" outlineLevel="0" collapsed="false">
      <c r="A98" s="0" t="n">
        <v>15.715</v>
      </c>
      <c r="B98" s="0" t="n">
        <v>10.8466</v>
      </c>
      <c r="C98" s="0" t="n">
        <v>2.876</v>
      </c>
    </row>
    <row r="99" customFormat="false" ht="14" hidden="false" customHeight="false" outlineLevel="0" collapsed="false">
      <c r="A99" s="0" t="n">
        <v>15.725</v>
      </c>
      <c r="B99" s="0" t="n">
        <v>10.8535</v>
      </c>
      <c r="C99" s="0" t="n">
        <v>2.706</v>
      </c>
    </row>
    <row r="100" customFormat="false" ht="14" hidden="false" customHeight="false" outlineLevel="0" collapsed="false">
      <c r="A100" s="0" t="n">
        <v>15.735</v>
      </c>
      <c r="B100" s="0" t="n">
        <v>10.8604</v>
      </c>
      <c r="C100" s="0" t="n">
        <v>2.669</v>
      </c>
    </row>
    <row r="101" customFormat="false" ht="14" hidden="false" customHeight="false" outlineLevel="0" collapsed="false">
      <c r="A101" s="0" t="n">
        <v>15.745</v>
      </c>
      <c r="B101" s="0" t="n">
        <v>10.8673</v>
      </c>
      <c r="C101" s="0" t="n">
        <v>-999</v>
      </c>
    </row>
    <row r="102" customFormat="false" ht="14" hidden="false" customHeight="false" outlineLevel="0" collapsed="false">
      <c r="A102" s="0" t="n">
        <v>15.755</v>
      </c>
      <c r="B102" s="0" t="n">
        <v>10.8742</v>
      </c>
      <c r="C102" s="0" t="n">
        <v>2.864</v>
      </c>
    </row>
    <row r="103" customFormat="false" ht="14" hidden="false" customHeight="false" outlineLevel="0" collapsed="false">
      <c r="A103" s="0" t="n">
        <v>15.765</v>
      </c>
      <c r="B103" s="0" t="n">
        <v>10.8811</v>
      </c>
      <c r="C103" s="0" t="n">
        <v>-999</v>
      </c>
    </row>
    <row r="104" customFormat="false" ht="14" hidden="false" customHeight="false" outlineLevel="0" collapsed="false">
      <c r="A104" s="0" t="n">
        <v>15.775</v>
      </c>
      <c r="B104" s="0" t="n">
        <v>10.888</v>
      </c>
      <c r="C104" s="0" t="n">
        <v>-999</v>
      </c>
    </row>
    <row r="105" customFormat="false" ht="14" hidden="false" customHeight="false" outlineLevel="0" collapsed="false">
      <c r="A105" s="0" t="n">
        <v>16.005</v>
      </c>
      <c r="B105" s="0" t="n">
        <v>11.0468</v>
      </c>
      <c r="C105" s="0" t="n">
        <v>-999</v>
      </c>
    </row>
    <row r="106" customFormat="false" ht="14" hidden="false" customHeight="false" outlineLevel="0" collapsed="false">
      <c r="A106" s="0" t="n">
        <v>16.085</v>
      </c>
      <c r="B106" s="0" t="n">
        <v>11.102</v>
      </c>
      <c r="C106" s="0" t="n">
        <v>2.754</v>
      </c>
    </row>
    <row r="107" customFormat="false" ht="14" hidden="false" customHeight="false" outlineLevel="0" collapsed="false">
      <c r="A107" s="0" t="n">
        <v>16.285</v>
      </c>
      <c r="B107" s="0" t="n">
        <v>11.24</v>
      </c>
      <c r="C107" s="0" t="n">
        <v>3.134</v>
      </c>
    </row>
    <row r="108" customFormat="false" ht="14" hidden="false" customHeight="false" outlineLevel="0" collapsed="false">
      <c r="A108" s="0" t="n">
        <v>16.485</v>
      </c>
      <c r="B108" s="0" t="n">
        <v>11.3781</v>
      </c>
      <c r="C108" s="0" t="n">
        <v>-999</v>
      </c>
    </row>
    <row r="109" customFormat="false" ht="14" hidden="false" customHeight="false" outlineLevel="0" collapsed="false">
      <c r="A109" s="0" t="n">
        <v>16.675</v>
      </c>
      <c r="B109" s="0" t="n">
        <v>11.5092</v>
      </c>
      <c r="C109" s="0" t="n">
        <v>2.856</v>
      </c>
    </row>
    <row r="110" customFormat="false" ht="14" hidden="false" customHeight="false" outlineLevel="0" collapsed="false">
      <c r="A110" s="0" t="n">
        <v>16.865</v>
      </c>
      <c r="B110" s="0" t="n">
        <v>11.6403</v>
      </c>
      <c r="C110" s="0" t="n">
        <v>-999</v>
      </c>
    </row>
    <row r="111" customFormat="false" ht="14" hidden="false" customHeight="false" outlineLevel="0" collapsed="false">
      <c r="A111" s="0" t="n">
        <v>17.065</v>
      </c>
      <c r="B111" s="0" t="n">
        <v>11.7784</v>
      </c>
      <c r="C111" s="0" t="n">
        <v>-999</v>
      </c>
    </row>
    <row r="112" customFormat="false" ht="14" hidden="false" customHeight="false" outlineLevel="0" collapsed="false">
      <c r="A112" s="0" t="n">
        <v>17.385</v>
      </c>
      <c r="B112" s="0" t="n">
        <v>11.9992</v>
      </c>
      <c r="C112" s="0" t="n">
        <v>3.271</v>
      </c>
    </row>
    <row r="113" customFormat="false" ht="14" hidden="false" customHeight="false" outlineLevel="0" collapsed="false">
      <c r="A113" s="0" t="n">
        <v>17.675</v>
      </c>
      <c r="B113" s="0" t="n">
        <v>12.1994</v>
      </c>
      <c r="C113" s="0" t="n">
        <v>-999</v>
      </c>
    </row>
    <row r="114" customFormat="false" ht="14" hidden="false" customHeight="false" outlineLevel="0" collapsed="false">
      <c r="A114" s="0" t="n">
        <v>17.915</v>
      </c>
      <c r="B114" s="0" t="n">
        <v>12.365</v>
      </c>
      <c r="C114" s="0" t="n">
        <v>2.976</v>
      </c>
    </row>
    <row r="115" customFormat="false" ht="14" hidden="false" customHeight="false" outlineLevel="0" collapsed="false">
      <c r="A115" s="0" t="n">
        <v>18.015</v>
      </c>
      <c r="B115" s="0" t="n">
        <v>12.4341</v>
      </c>
      <c r="C115" s="0" t="n">
        <v>-999</v>
      </c>
    </row>
    <row r="116" customFormat="false" ht="14" hidden="false" customHeight="false" outlineLevel="0" collapsed="false">
      <c r="A116" s="0" t="n">
        <v>18.175</v>
      </c>
      <c r="B116" s="0" t="n">
        <v>12.5445</v>
      </c>
      <c r="C116" s="0" t="n">
        <v>-999</v>
      </c>
    </row>
    <row r="117" customFormat="false" ht="14" hidden="false" customHeight="false" outlineLevel="0" collapsed="false">
      <c r="A117" s="0" t="n">
        <v>18.395</v>
      </c>
      <c r="B117" s="0" t="n">
        <v>12.6963</v>
      </c>
      <c r="C117" s="0" t="n">
        <v>-999</v>
      </c>
    </row>
    <row r="118" customFormat="false" ht="14" hidden="false" customHeight="false" outlineLevel="0" collapsed="false">
      <c r="A118" s="0" t="n">
        <v>18.615</v>
      </c>
      <c r="B118" s="0" t="n">
        <v>12.8482</v>
      </c>
      <c r="C118" s="0" t="n">
        <v>-999</v>
      </c>
    </row>
    <row r="119" customFormat="false" ht="14" hidden="false" customHeight="false" outlineLevel="0" collapsed="false">
      <c r="A119" s="0" t="n">
        <v>18.815</v>
      </c>
      <c r="B119" s="0" t="n">
        <v>12.9862</v>
      </c>
      <c r="C119" s="0" t="n">
        <v>-999</v>
      </c>
    </row>
    <row r="120" customFormat="false" ht="14" hidden="false" customHeight="false" outlineLevel="0" collapsed="false">
      <c r="A120" s="0" t="n">
        <v>18.965</v>
      </c>
      <c r="B120" s="0" t="n">
        <v>13.0898</v>
      </c>
      <c r="C120" s="0" t="n">
        <v>-999</v>
      </c>
    </row>
    <row r="121" customFormat="false" ht="14" hidden="false" customHeight="false" outlineLevel="0" collapsed="false">
      <c r="A121" s="0" t="n">
        <v>19.195</v>
      </c>
      <c r="B121" s="0" t="n">
        <v>13.2485</v>
      </c>
      <c r="C121" s="0" t="n">
        <v>-999</v>
      </c>
    </row>
    <row r="122" customFormat="false" ht="14" hidden="false" customHeight="false" outlineLevel="0" collapsed="false">
      <c r="A122" s="0" t="n">
        <v>19.395</v>
      </c>
      <c r="B122" s="0" t="n">
        <v>13.3866</v>
      </c>
      <c r="C122" s="0" t="n">
        <v>-999</v>
      </c>
    </row>
    <row r="123" customFormat="false" ht="14" hidden="false" customHeight="false" outlineLevel="0" collapsed="false">
      <c r="A123" s="0" t="n">
        <v>19.595</v>
      </c>
      <c r="B123" s="0" t="n">
        <v>13.5246</v>
      </c>
      <c r="C123" s="0" t="n">
        <v>-999</v>
      </c>
    </row>
    <row r="124" customFormat="false" ht="14" hidden="false" customHeight="false" outlineLevel="0" collapsed="false">
      <c r="A124" s="0" t="n">
        <v>19.625</v>
      </c>
      <c r="B124" s="0" t="n">
        <v>13.5453</v>
      </c>
      <c r="C124" s="0" t="n">
        <v>-999</v>
      </c>
    </row>
    <row r="125" customFormat="false" ht="14" hidden="false" customHeight="false" outlineLevel="0" collapsed="false">
      <c r="A125" s="0" t="n">
        <v>19.695</v>
      </c>
      <c r="B125" s="0" t="n">
        <v>13.5936</v>
      </c>
      <c r="C125" s="0" t="n">
        <v>-999</v>
      </c>
    </row>
    <row r="126" customFormat="false" ht="14" hidden="false" customHeight="false" outlineLevel="0" collapsed="false">
      <c r="A126" s="0" t="n">
        <v>19.745</v>
      </c>
      <c r="B126" s="0" t="n">
        <v>13.6281</v>
      </c>
      <c r="C126" s="0" t="n">
        <v>-999</v>
      </c>
    </row>
    <row r="127" customFormat="false" ht="14" hidden="false" customHeight="false" outlineLevel="0" collapsed="false">
      <c r="A127" s="0" t="n">
        <v>19.795</v>
      </c>
      <c r="B127" s="0" t="n">
        <v>13.6626</v>
      </c>
      <c r="C127" s="0" t="n">
        <v>-999</v>
      </c>
    </row>
    <row r="128" customFormat="false" ht="14" hidden="false" customHeight="false" outlineLevel="0" collapsed="false">
      <c r="A128" s="0" t="n">
        <v>19.855</v>
      </c>
      <c r="B128" s="0" t="n">
        <v>13.704</v>
      </c>
      <c r="C128" s="0" t="n">
        <v>-999</v>
      </c>
    </row>
    <row r="129" customFormat="false" ht="14" hidden="false" customHeight="false" outlineLevel="0" collapsed="false">
      <c r="A129" s="0" t="n">
        <v>19.905</v>
      </c>
      <c r="B129" s="0" t="n">
        <v>13.7386</v>
      </c>
      <c r="C129" s="0" t="n">
        <v>-999</v>
      </c>
    </row>
    <row r="130" customFormat="false" ht="14" hidden="false" customHeight="false" outlineLevel="0" collapsed="false">
      <c r="A130" s="0" t="n">
        <v>19.955</v>
      </c>
      <c r="B130" s="0" t="n">
        <v>13.7731</v>
      </c>
      <c r="C130" s="0" t="n">
        <v>-999</v>
      </c>
    </row>
    <row r="131" customFormat="false" ht="14" hidden="false" customHeight="false" outlineLevel="0" collapsed="false">
      <c r="A131" s="0" t="n">
        <v>19.995</v>
      </c>
      <c r="B131" s="0" t="n">
        <v>13.8007</v>
      </c>
      <c r="C131" s="0" t="n">
        <v>2.096</v>
      </c>
    </row>
    <row r="132" customFormat="false" ht="14" hidden="false" customHeight="false" outlineLevel="0" collapsed="false">
      <c r="A132" s="0" t="n">
        <v>20.045</v>
      </c>
      <c r="B132" s="0" t="n">
        <v>13.8352</v>
      </c>
      <c r="C132" s="0" t="n">
        <v>-999</v>
      </c>
    </row>
    <row r="133" customFormat="false" ht="14" hidden="false" customHeight="false" outlineLevel="0" collapsed="false">
      <c r="A133" s="0" t="n">
        <v>20.095</v>
      </c>
      <c r="B133" s="0" t="n">
        <v>13.8697</v>
      </c>
      <c r="C133" s="0" t="n">
        <v>3.196</v>
      </c>
    </row>
    <row r="134" customFormat="false" ht="14" hidden="false" customHeight="false" outlineLevel="0" collapsed="false">
      <c r="A134" s="0" t="n">
        <v>20.145</v>
      </c>
      <c r="B134" s="0" t="n">
        <v>13.9042</v>
      </c>
      <c r="C134" s="0" t="n">
        <v>-999</v>
      </c>
    </row>
    <row r="135" customFormat="false" ht="14" hidden="false" customHeight="false" outlineLevel="0" collapsed="false">
      <c r="A135" s="0" t="n">
        <v>20.195</v>
      </c>
      <c r="B135" s="0" t="n">
        <v>13.9387</v>
      </c>
      <c r="C135" s="0" t="n">
        <v>3.112</v>
      </c>
    </row>
    <row r="136" customFormat="false" ht="14" hidden="false" customHeight="false" outlineLevel="0" collapsed="false">
      <c r="A136" s="0" t="n">
        <v>20.245</v>
      </c>
      <c r="B136" s="0" t="n">
        <v>13.9732</v>
      </c>
      <c r="C136" s="0" t="n">
        <v>-999</v>
      </c>
    </row>
    <row r="137" customFormat="false" ht="14" hidden="false" customHeight="false" outlineLevel="0" collapsed="false">
      <c r="A137" s="0" t="n">
        <v>20.295</v>
      </c>
      <c r="B137" s="0" t="n">
        <v>14.0077</v>
      </c>
      <c r="C137" s="0" t="n">
        <v>-999</v>
      </c>
    </row>
    <row r="138" customFormat="false" ht="14" hidden="false" customHeight="false" outlineLevel="0" collapsed="false">
      <c r="A138" s="0" t="n">
        <v>20.345</v>
      </c>
      <c r="B138" s="0" t="n">
        <v>14.0422</v>
      </c>
      <c r="C138" s="0" t="n">
        <v>-999</v>
      </c>
    </row>
    <row r="139" customFormat="false" ht="14" hidden="false" customHeight="false" outlineLevel="0" collapsed="false">
      <c r="A139" s="0" t="n">
        <v>20.405</v>
      </c>
      <c r="B139" s="0" t="n">
        <v>14.0837</v>
      </c>
      <c r="C139" s="0" t="n">
        <v>-999</v>
      </c>
    </row>
    <row r="140" customFormat="false" ht="14" hidden="false" customHeight="false" outlineLevel="0" collapsed="false">
      <c r="A140" s="0" t="n">
        <v>20.454</v>
      </c>
      <c r="B140" s="0" t="n">
        <v>14.1175</v>
      </c>
      <c r="C140" s="0" t="n">
        <v>-999</v>
      </c>
    </row>
    <row r="141" customFormat="false" ht="14" hidden="false" customHeight="false" outlineLevel="0" collapsed="false">
      <c r="A141" s="0" t="n">
        <v>20.505</v>
      </c>
      <c r="B141" s="0" t="n">
        <v>14.1527</v>
      </c>
      <c r="C141" s="0" t="n">
        <v>-999</v>
      </c>
    </row>
    <row r="142" customFormat="false" ht="14" hidden="false" customHeight="false" outlineLevel="0" collapsed="false">
      <c r="A142" s="0" t="n">
        <v>20.555</v>
      </c>
      <c r="B142" s="0" t="n">
        <v>14.1872</v>
      </c>
      <c r="C142" s="0" t="n">
        <v>-999</v>
      </c>
    </row>
    <row r="143" customFormat="false" ht="14" hidden="false" customHeight="false" outlineLevel="0" collapsed="false">
      <c r="A143" s="0" t="n">
        <v>20.595</v>
      </c>
      <c r="B143" s="0" t="n">
        <v>14.2148</v>
      </c>
      <c r="C143" s="0" t="n">
        <v>-999</v>
      </c>
    </row>
    <row r="144" customFormat="false" ht="14" hidden="false" customHeight="false" outlineLevel="0" collapsed="false">
      <c r="A144" s="0" t="n">
        <v>20.645</v>
      </c>
      <c r="B144" s="0" t="n">
        <v>14.2493</v>
      </c>
      <c r="C144" s="0" t="n">
        <v>-999</v>
      </c>
    </row>
    <row r="145" customFormat="false" ht="14" hidden="false" customHeight="false" outlineLevel="0" collapsed="false">
      <c r="A145" s="0" t="n">
        <v>20.695</v>
      </c>
      <c r="B145" s="0" t="n">
        <v>14.2838</v>
      </c>
      <c r="C145" s="0" t="n">
        <v>2.316</v>
      </c>
    </row>
    <row r="146" customFormat="false" ht="14" hidden="false" customHeight="false" outlineLevel="0" collapsed="false">
      <c r="A146" s="0" t="n">
        <v>20.705</v>
      </c>
      <c r="B146" s="0" t="n">
        <v>14.2907</v>
      </c>
      <c r="C146" s="0" t="n">
        <v>-999</v>
      </c>
    </row>
    <row r="147" customFormat="false" ht="14" hidden="false" customHeight="false" outlineLevel="0" collapsed="false">
      <c r="A147" s="0" t="n">
        <v>20.715</v>
      </c>
      <c r="B147" s="0" t="n">
        <v>14.2976</v>
      </c>
      <c r="C147" s="0" t="n">
        <v>-999</v>
      </c>
    </row>
    <row r="148" customFormat="false" ht="14" hidden="false" customHeight="false" outlineLevel="0" collapsed="false">
      <c r="A148" s="0" t="n">
        <v>20.765</v>
      </c>
      <c r="B148" s="0" t="n">
        <v>-0.999</v>
      </c>
      <c r="C148" s="0" t="n">
        <v>-999</v>
      </c>
    </row>
    <row r="149" customFormat="false" ht="14" hidden="false" customHeight="false" outlineLevel="0" collapsed="false">
      <c r="A149" s="0" t="n">
        <v>20.725</v>
      </c>
      <c r="B149" s="0" t="n">
        <v>14.3045</v>
      </c>
      <c r="C149" s="0" t="n">
        <v>-999</v>
      </c>
    </row>
    <row r="150" customFormat="false" ht="14" hidden="false" customHeight="false" outlineLevel="0" collapsed="false">
      <c r="A150" s="0" t="n">
        <v>20.735</v>
      </c>
      <c r="B150" s="0" t="n">
        <v>14.3114</v>
      </c>
      <c r="C150" s="0" t="n">
        <v>-999</v>
      </c>
    </row>
    <row r="151" customFormat="false" ht="14" hidden="false" customHeight="false" outlineLevel="0" collapsed="false">
      <c r="A151" s="0" t="n">
        <v>20.745</v>
      </c>
      <c r="B151" s="0" t="n">
        <v>14.3183</v>
      </c>
      <c r="C151" s="0" t="n">
        <v>-999</v>
      </c>
    </row>
    <row r="152" customFormat="false" ht="14" hidden="false" customHeight="false" outlineLevel="0" collapsed="false">
      <c r="A152" s="0" t="n">
        <v>20.755</v>
      </c>
      <c r="B152" s="0" t="n">
        <v>14.3252</v>
      </c>
      <c r="C152" s="0" t="n">
        <v>-999</v>
      </c>
    </row>
    <row r="153" customFormat="false" ht="14" hidden="false" customHeight="false" outlineLevel="0" collapsed="false">
      <c r="A153" s="0" t="n">
        <v>20.855</v>
      </c>
      <c r="B153" s="0" t="n">
        <v>-0.999</v>
      </c>
      <c r="C153" s="0" t="n">
        <v>-999</v>
      </c>
    </row>
    <row r="154" customFormat="false" ht="14" hidden="false" customHeight="false" outlineLevel="0" collapsed="false">
      <c r="A154" s="0" t="n">
        <v>20.765</v>
      </c>
      <c r="B154" s="0" t="n">
        <v>14.3321</v>
      </c>
      <c r="C154" s="0" t="n">
        <v>-999</v>
      </c>
    </row>
    <row r="155" customFormat="false" ht="14" hidden="false" customHeight="false" outlineLevel="0" collapsed="false">
      <c r="A155" s="0" t="n">
        <v>20.775</v>
      </c>
      <c r="B155" s="0" t="n">
        <v>14.339</v>
      </c>
      <c r="C155" s="0" t="n">
        <v>-999</v>
      </c>
    </row>
    <row r="156" customFormat="false" ht="14" hidden="false" customHeight="false" outlineLevel="0" collapsed="false">
      <c r="A156" s="0" t="n">
        <v>20.885</v>
      </c>
      <c r="B156" s="0" t="n">
        <v>-0.999</v>
      </c>
      <c r="C156" s="0" t="n">
        <v>-999</v>
      </c>
    </row>
    <row r="157" customFormat="false" ht="14" hidden="false" customHeight="false" outlineLevel="0" collapsed="false">
      <c r="A157" s="0" t="n">
        <v>20.785</v>
      </c>
      <c r="B157" s="0" t="n">
        <v>14.3459</v>
      </c>
      <c r="C157" s="0" t="n">
        <v>-999</v>
      </c>
    </row>
    <row r="158" customFormat="false" ht="14" hidden="false" customHeight="false" outlineLevel="0" collapsed="false">
      <c r="A158" s="0" t="n">
        <v>20.795</v>
      </c>
      <c r="B158" s="0" t="n">
        <v>14.3528</v>
      </c>
      <c r="C158" s="0" t="n">
        <v>-999</v>
      </c>
    </row>
    <row r="159" customFormat="false" ht="14" hidden="false" customHeight="false" outlineLevel="0" collapsed="false">
      <c r="A159" s="0" t="n">
        <v>20.925</v>
      </c>
      <c r="B159" s="0" t="n">
        <v>-0.999</v>
      </c>
      <c r="C159" s="0" t="n">
        <v>-999</v>
      </c>
    </row>
    <row r="160" customFormat="false" ht="14" hidden="false" customHeight="false" outlineLevel="0" collapsed="false">
      <c r="A160" s="0" t="n">
        <v>20.805</v>
      </c>
      <c r="B160" s="0" t="n">
        <v>14.3597</v>
      </c>
      <c r="C160" s="0" t="n">
        <v>-999</v>
      </c>
    </row>
    <row r="161" customFormat="false" ht="14" hidden="false" customHeight="false" outlineLevel="0" collapsed="false">
      <c r="A161" s="0" t="n">
        <v>20.815</v>
      </c>
      <c r="B161" s="0" t="n">
        <v>14.3666</v>
      </c>
      <c r="C161" s="0" t="n">
        <v>-999</v>
      </c>
    </row>
    <row r="162" customFormat="false" ht="14" hidden="false" customHeight="false" outlineLevel="0" collapsed="false">
      <c r="A162" s="0" t="n">
        <v>20.825</v>
      </c>
      <c r="B162" s="0" t="n">
        <v>14.3735</v>
      </c>
      <c r="C162" s="0" t="n">
        <v>-999</v>
      </c>
    </row>
    <row r="163" customFormat="false" ht="14" hidden="false" customHeight="false" outlineLevel="0" collapsed="false">
      <c r="A163" s="0" t="n">
        <v>20.975</v>
      </c>
      <c r="B163" s="0" t="n">
        <v>-0.999</v>
      </c>
      <c r="C163" s="0" t="n">
        <v>3.177</v>
      </c>
    </row>
    <row r="164" customFormat="false" ht="14" hidden="false" customHeight="false" outlineLevel="0" collapsed="false">
      <c r="A164" s="0" t="n">
        <v>20.835</v>
      </c>
      <c r="B164" s="0" t="n">
        <v>14.3804</v>
      </c>
      <c r="C164" s="0" t="n">
        <v>-999</v>
      </c>
    </row>
    <row r="165" customFormat="false" ht="14" hidden="false" customHeight="false" outlineLevel="0" collapsed="false">
      <c r="A165" s="0" t="n">
        <v>20.845</v>
      </c>
      <c r="B165" s="0" t="n">
        <v>14.3874</v>
      </c>
      <c r="C165" s="0" t="n">
        <v>-999</v>
      </c>
    </row>
    <row r="166" customFormat="false" ht="14" hidden="false" customHeight="false" outlineLevel="0" collapsed="false">
      <c r="A166" s="0" t="n">
        <v>20.855</v>
      </c>
      <c r="B166" s="0" t="n">
        <v>14.3943</v>
      </c>
      <c r="C166" s="0" t="n">
        <v>-999</v>
      </c>
    </row>
    <row r="167" customFormat="false" ht="14" hidden="false" customHeight="false" outlineLevel="0" collapsed="false">
      <c r="A167" s="0" t="n">
        <v>20.865</v>
      </c>
      <c r="B167" s="0" t="n">
        <v>14.4012</v>
      </c>
      <c r="C167" s="0" t="n">
        <v>-999</v>
      </c>
    </row>
    <row r="168" customFormat="false" ht="14" hidden="false" customHeight="false" outlineLevel="0" collapsed="false">
      <c r="A168" s="0" t="n">
        <v>20.885</v>
      </c>
      <c r="B168" s="0" t="n">
        <v>14.415</v>
      </c>
      <c r="C168" s="0" t="n">
        <v>-999</v>
      </c>
    </row>
    <row r="169" customFormat="false" ht="14" hidden="false" customHeight="false" outlineLevel="0" collapsed="false">
      <c r="A169" s="0" t="n">
        <v>20.895</v>
      </c>
      <c r="B169" s="0" t="n">
        <v>14.4219</v>
      </c>
      <c r="C169" s="0" t="n">
        <v>-999</v>
      </c>
    </row>
    <row r="170" customFormat="false" ht="14" hidden="false" customHeight="false" outlineLevel="0" collapsed="false">
      <c r="A170" s="0" t="n">
        <v>21.085</v>
      </c>
      <c r="B170" s="0" t="n">
        <v>-0.999</v>
      </c>
      <c r="C170" s="0" t="n">
        <v>3.334</v>
      </c>
    </row>
    <row r="171" customFormat="false" ht="14" hidden="false" customHeight="false" outlineLevel="0" collapsed="false">
      <c r="A171" s="0" t="n">
        <v>20.905</v>
      </c>
      <c r="B171" s="0" t="n">
        <v>14.4288</v>
      </c>
      <c r="C171" s="0" t="n">
        <v>-999</v>
      </c>
    </row>
    <row r="172" customFormat="false" ht="14" hidden="false" customHeight="false" outlineLevel="0" collapsed="false">
      <c r="A172" s="0" t="n">
        <v>20.915</v>
      </c>
      <c r="B172" s="0" t="n">
        <v>14.4357</v>
      </c>
      <c r="C172" s="0" t="n">
        <v>-999</v>
      </c>
    </row>
    <row r="173" customFormat="false" ht="14" hidden="false" customHeight="false" outlineLevel="0" collapsed="false">
      <c r="A173" s="0" t="n">
        <v>21.145</v>
      </c>
      <c r="B173" s="0" t="n">
        <v>-0.999</v>
      </c>
      <c r="C173" s="0" t="n">
        <v>-999</v>
      </c>
    </row>
    <row r="174" customFormat="false" ht="14" hidden="false" customHeight="false" outlineLevel="0" collapsed="false">
      <c r="A174" s="0" t="n">
        <v>20.925</v>
      </c>
      <c r="B174" s="0" t="n">
        <v>14.4426</v>
      </c>
      <c r="C174" s="0" t="n">
        <v>-999</v>
      </c>
    </row>
    <row r="175" customFormat="false" ht="14" hidden="false" customHeight="false" outlineLevel="0" collapsed="false">
      <c r="A175" s="0" t="n">
        <v>20.945</v>
      </c>
      <c r="B175" s="0" t="n">
        <v>14.4564</v>
      </c>
      <c r="C175" s="0" t="n">
        <v>-999</v>
      </c>
    </row>
    <row r="176" customFormat="false" ht="14" hidden="false" customHeight="false" outlineLevel="0" collapsed="false">
      <c r="A176" s="0" t="n">
        <v>20.955</v>
      </c>
      <c r="B176" s="0" t="n">
        <v>14.4633</v>
      </c>
      <c r="C176" s="0" t="n">
        <v>-999</v>
      </c>
    </row>
    <row r="177" customFormat="false" ht="14" hidden="false" customHeight="false" outlineLevel="0" collapsed="false">
      <c r="A177" s="0" t="n">
        <v>20.965</v>
      </c>
      <c r="B177" s="0" t="n">
        <v>14.4702</v>
      </c>
      <c r="C177" s="0" t="n">
        <v>-999</v>
      </c>
    </row>
    <row r="178" customFormat="false" ht="14" hidden="false" customHeight="false" outlineLevel="0" collapsed="false">
      <c r="A178" s="0" t="n">
        <v>21.195</v>
      </c>
      <c r="B178" s="0" t="n">
        <v>-0.999</v>
      </c>
      <c r="C178" s="0" t="n">
        <v>3.251</v>
      </c>
    </row>
    <row r="179" customFormat="false" ht="14" hidden="false" customHeight="false" outlineLevel="0" collapsed="false">
      <c r="A179" s="0" t="n">
        <v>20.975</v>
      </c>
      <c r="B179" s="0" t="n">
        <v>14.4771</v>
      </c>
      <c r="C179" s="0" t="n">
        <v>-999</v>
      </c>
    </row>
    <row r="180" customFormat="false" ht="14" hidden="false" customHeight="false" outlineLevel="0" collapsed="false">
      <c r="A180" s="0" t="n">
        <v>20.985</v>
      </c>
      <c r="B180" s="0" t="n">
        <v>14.484</v>
      </c>
      <c r="C180" s="0" t="n">
        <v>-999</v>
      </c>
    </row>
    <row r="181" customFormat="false" ht="14" hidden="false" customHeight="false" outlineLevel="0" collapsed="false">
      <c r="A181" s="0" t="n">
        <v>21.295</v>
      </c>
      <c r="B181" s="0" t="n">
        <v>-0.999</v>
      </c>
      <c r="C181" s="0" t="n">
        <v>-999</v>
      </c>
    </row>
    <row r="182" customFormat="false" ht="14" hidden="false" customHeight="false" outlineLevel="0" collapsed="false">
      <c r="A182" s="0" t="n">
        <v>20.995</v>
      </c>
      <c r="B182" s="0" t="n">
        <v>14.4909</v>
      </c>
      <c r="C182" s="0" t="n">
        <v>-999</v>
      </c>
    </row>
    <row r="183" customFormat="false" ht="14" hidden="false" customHeight="false" outlineLevel="0" collapsed="false">
      <c r="A183" s="0" t="n">
        <v>21.005</v>
      </c>
      <c r="B183" s="0" t="n">
        <v>14.4978</v>
      </c>
      <c r="C183" s="0" t="n">
        <v>-999</v>
      </c>
    </row>
    <row r="184" customFormat="false" ht="14" hidden="false" customHeight="false" outlineLevel="0" collapsed="false">
      <c r="A184" s="0" t="n">
        <v>21.015</v>
      </c>
      <c r="B184" s="0" t="n">
        <v>14.5047</v>
      </c>
      <c r="C184" s="0" t="n">
        <v>-999</v>
      </c>
    </row>
    <row r="185" customFormat="false" ht="14" hidden="false" customHeight="false" outlineLevel="0" collapsed="false">
      <c r="A185" s="0" t="n">
        <v>21.025</v>
      </c>
      <c r="B185" s="0" t="n">
        <v>14.5116</v>
      </c>
      <c r="C185" s="0" t="n">
        <v>-999</v>
      </c>
    </row>
    <row r="186" customFormat="false" ht="14" hidden="false" customHeight="false" outlineLevel="0" collapsed="false">
      <c r="A186" s="0" t="n">
        <v>21.345</v>
      </c>
      <c r="B186" s="0" t="n">
        <v>-0.999</v>
      </c>
      <c r="C186" s="0" t="n">
        <v>3.521</v>
      </c>
    </row>
    <row r="187" customFormat="false" ht="14" hidden="false" customHeight="false" outlineLevel="0" collapsed="false">
      <c r="A187" s="0" t="n">
        <v>21.035</v>
      </c>
      <c r="B187" s="0" t="n">
        <v>14.5185</v>
      </c>
      <c r="C187" s="0" t="n">
        <v>-999</v>
      </c>
    </row>
    <row r="188" customFormat="false" ht="14" hidden="false" customHeight="false" outlineLevel="0" collapsed="false">
      <c r="A188" s="0" t="n">
        <v>21.045</v>
      </c>
      <c r="B188" s="0" t="n">
        <v>14.5254</v>
      </c>
      <c r="C188" s="0" t="n">
        <v>-999</v>
      </c>
    </row>
    <row r="189" customFormat="false" ht="14" hidden="false" customHeight="false" outlineLevel="0" collapsed="false">
      <c r="A189" s="0" t="n">
        <v>21.395</v>
      </c>
      <c r="B189" s="0" t="n">
        <v>-0.999</v>
      </c>
      <c r="C189" s="0" t="n">
        <v>-999</v>
      </c>
    </row>
    <row r="190" customFormat="false" ht="14" hidden="false" customHeight="false" outlineLevel="0" collapsed="false">
      <c r="A190" s="0" t="n">
        <v>21.055</v>
      </c>
      <c r="B190" s="0" t="n">
        <v>14.5323</v>
      </c>
      <c r="C190" s="0" t="n">
        <v>-999</v>
      </c>
    </row>
    <row r="191" customFormat="false" ht="14" hidden="false" customHeight="false" outlineLevel="0" collapsed="false">
      <c r="A191" s="0" t="n">
        <v>21.065</v>
      </c>
      <c r="B191" s="0" t="n">
        <v>14.5392</v>
      </c>
      <c r="C191" s="0" t="n">
        <v>-999</v>
      </c>
    </row>
    <row r="192" customFormat="false" ht="14" hidden="false" customHeight="false" outlineLevel="0" collapsed="false">
      <c r="A192" s="0" t="n">
        <v>21.445</v>
      </c>
      <c r="B192" s="0" t="n">
        <v>-0.999</v>
      </c>
      <c r="C192" s="0" t="n">
        <v>-999</v>
      </c>
    </row>
    <row r="193" customFormat="false" ht="14" hidden="false" customHeight="false" outlineLevel="0" collapsed="false">
      <c r="A193" s="0" t="n">
        <v>21.075</v>
      </c>
      <c r="B193" s="0" t="n">
        <v>14.5461</v>
      </c>
      <c r="C193" s="0" t="n">
        <v>-999</v>
      </c>
    </row>
    <row r="194" customFormat="false" ht="14" hidden="false" customHeight="false" outlineLevel="0" collapsed="false">
      <c r="A194" s="0" t="n">
        <v>21.085</v>
      </c>
      <c r="B194" s="0" t="n">
        <v>14.553</v>
      </c>
      <c r="C194" s="0" t="n">
        <v>-999</v>
      </c>
    </row>
    <row r="195" customFormat="false" ht="14" hidden="false" customHeight="false" outlineLevel="0" collapsed="false">
      <c r="A195" s="0" t="n">
        <v>21.095</v>
      </c>
      <c r="B195" s="0" t="n">
        <v>14.56</v>
      </c>
      <c r="C195" s="0" t="n">
        <v>-999</v>
      </c>
    </row>
    <row r="196" customFormat="false" ht="14" hidden="false" customHeight="false" outlineLevel="0" collapsed="false">
      <c r="A196" s="0" t="n">
        <v>21.105</v>
      </c>
      <c r="B196" s="0" t="n">
        <v>14.5671</v>
      </c>
      <c r="C196" s="0" t="n">
        <v>-999</v>
      </c>
    </row>
    <row r="197" customFormat="false" ht="14" hidden="false" customHeight="false" outlineLevel="0" collapsed="false">
      <c r="A197" s="0" t="n">
        <v>21.455</v>
      </c>
      <c r="B197" s="0" t="n">
        <v>-0.999</v>
      </c>
      <c r="C197" s="0" t="n">
        <v>3.544</v>
      </c>
    </row>
    <row r="198" customFormat="false" ht="14" hidden="false" customHeight="false" outlineLevel="0" collapsed="false">
      <c r="A198" s="0" t="n">
        <v>21.115</v>
      </c>
      <c r="B198" s="0" t="n">
        <v>14.5741</v>
      </c>
      <c r="C198" s="0" t="n">
        <v>-999</v>
      </c>
    </row>
    <row r="199" customFormat="false" ht="14" hidden="false" customHeight="false" outlineLevel="0" collapsed="false">
      <c r="A199" s="0" t="n">
        <v>21.125</v>
      </c>
      <c r="B199" s="0" t="n">
        <v>14.5811</v>
      </c>
      <c r="C199" s="0" t="n">
        <v>-999</v>
      </c>
    </row>
    <row r="200" customFormat="false" ht="14" hidden="false" customHeight="false" outlineLevel="0" collapsed="false">
      <c r="A200" s="0" t="n">
        <v>21.135</v>
      </c>
      <c r="B200" s="0" t="n">
        <v>14.5881</v>
      </c>
      <c r="C200" s="0" t="n">
        <v>-999</v>
      </c>
    </row>
    <row r="201" customFormat="false" ht="14" hidden="false" customHeight="false" outlineLevel="0" collapsed="false">
      <c r="A201" s="0" t="n">
        <v>21.145</v>
      </c>
      <c r="B201" s="0" t="n">
        <v>14.5952</v>
      </c>
      <c r="C201" s="0" t="n">
        <v>-999</v>
      </c>
    </row>
    <row r="202" customFormat="false" ht="14" hidden="false" customHeight="false" outlineLevel="0" collapsed="false">
      <c r="A202" s="0" t="n">
        <v>21.545</v>
      </c>
      <c r="B202" s="0" t="n">
        <v>-0.999</v>
      </c>
      <c r="C202" s="0" t="n">
        <v>3.734</v>
      </c>
    </row>
    <row r="203" customFormat="false" ht="14" hidden="false" customHeight="false" outlineLevel="0" collapsed="false">
      <c r="A203" s="0" t="n">
        <v>21.155</v>
      </c>
      <c r="B203" s="0" t="n">
        <v>14.6022</v>
      </c>
      <c r="C203" s="0" t="n">
        <v>-999</v>
      </c>
    </row>
    <row r="204" customFormat="false" ht="14" hidden="false" customHeight="false" outlineLevel="0" collapsed="false">
      <c r="A204" s="0" t="n">
        <v>21.175</v>
      </c>
      <c r="B204" s="0" t="n">
        <v>14.6162</v>
      </c>
      <c r="C204" s="0" t="n">
        <v>-999</v>
      </c>
    </row>
    <row r="205" customFormat="false" ht="14" hidden="false" customHeight="false" outlineLevel="0" collapsed="false">
      <c r="A205" s="0" t="n">
        <v>21.185</v>
      </c>
      <c r="B205" s="0" t="n">
        <v>14.6233</v>
      </c>
      <c r="C205" s="0" t="n">
        <v>-999</v>
      </c>
    </row>
    <row r="206" customFormat="false" ht="14" hidden="false" customHeight="false" outlineLevel="0" collapsed="false">
      <c r="A206" s="0" t="n">
        <v>21.195</v>
      </c>
      <c r="B206" s="0" t="n">
        <v>14.6303</v>
      </c>
      <c r="C206" s="0" t="n">
        <v>-999</v>
      </c>
    </row>
    <row r="207" customFormat="false" ht="14" hidden="false" customHeight="false" outlineLevel="0" collapsed="false">
      <c r="A207" s="0" t="n">
        <v>21.605</v>
      </c>
      <c r="B207" s="0" t="n">
        <v>-0.999</v>
      </c>
      <c r="C207" s="0" t="n">
        <v>3.427</v>
      </c>
    </row>
    <row r="208" customFormat="false" ht="14" hidden="false" customHeight="false" outlineLevel="0" collapsed="false">
      <c r="A208" s="0" t="n">
        <v>21.205</v>
      </c>
      <c r="B208" s="0" t="n">
        <v>14.6373</v>
      </c>
      <c r="C208" s="0" t="n">
        <v>-999</v>
      </c>
    </row>
    <row r="209" customFormat="false" ht="14" hidden="false" customHeight="false" outlineLevel="0" collapsed="false">
      <c r="A209" s="0" t="n">
        <v>21.215</v>
      </c>
      <c r="B209" s="0" t="n">
        <v>14.6444</v>
      </c>
      <c r="C209" s="0" t="n">
        <v>-999</v>
      </c>
    </row>
    <row r="210" customFormat="false" ht="14" hidden="false" customHeight="false" outlineLevel="0" collapsed="false">
      <c r="A210" s="0" t="n">
        <v>21.225</v>
      </c>
      <c r="B210" s="0" t="n">
        <v>14.6514</v>
      </c>
      <c r="C210" s="0" t="n">
        <v>-999</v>
      </c>
    </row>
    <row r="211" customFormat="false" ht="14" hidden="false" customHeight="false" outlineLevel="0" collapsed="false">
      <c r="A211" s="0" t="n">
        <v>21.235</v>
      </c>
      <c r="B211" s="0" t="n">
        <v>14.6584</v>
      </c>
      <c r="C211" s="0" t="n">
        <v>-999</v>
      </c>
    </row>
    <row r="212" customFormat="false" ht="14" hidden="false" customHeight="false" outlineLevel="0" collapsed="false">
      <c r="A212" s="0" t="n">
        <v>21.655</v>
      </c>
      <c r="B212" s="0" t="n">
        <v>-0.999</v>
      </c>
      <c r="C212" s="0" t="n">
        <v>-999</v>
      </c>
    </row>
    <row r="213" customFormat="false" ht="14" hidden="false" customHeight="false" outlineLevel="0" collapsed="false">
      <c r="A213" s="0" t="n">
        <v>21.245</v>
      </c>
      <c r="B213" s="0" t="n">
        <v>14.6654</v>
      </c>
      <c r="C213" s="0" t="n">
        <v>-999</v>
      </c>
    </row>
    <row r="214" customFormat="false" ht="14" hidden="false" customHeight="false" outlineLevel="0" collapsed="false">
      <c r="A214" s="0" t="n">
        <v>21.255</v>
      </c>
      <c r="B214" s="0" t="n">
        <v>14.6725</v>
      </c>
      <c r="C214" s="0" t="n">
        <v>-999</v>
      </c>
    </row>
    <row r="215" customFormat="false" ht="14" hidden="false" customHeight="false" outlineLevel="0" collapsed="false">
      <c r="A215" s="0" t="n">
        <v>21.265</v>
      </c>
      <c r="B215" s="0" t="n">
        <v>14.6795</v>
      </c>
      <c r="C215" s="0" t="n">
        <v>-999</v>
      </c>
    </row>
    <row r="216" customFormat="false" ht="14" hidden="false" customHeight="false" outlineLevel="0" collapsed="false">
      <c r="A216" s="0" t="n">
        <v>21.275</v>
      </c>
      <c r="B216" s="0" t="n">
        <v>14.6865</v>
      </c>
      <c r="C216" s="0" t="n">
        <v>-999</v>
      </c>
    </row>
    <row r="217" customFormat="false" ht="14" hidden="false" customHeight="false" outlineLevel="0" collapsed="false">
      <c r="A217" s="0" t="n">
        <v>21.695</v>
      </c>
      <c r="B217" s="0" t="n">
        <v>-0.999</v>
      </c>
      <c r="C217" s="0" t="n">
        <v>3.651</v>
      </c>
    </row>
    <row r="218" customFormat="false" ht="14" hidden="false" customHeight="false" outlineLevel="0" collapsed="false">
      <c r="A218" s="0" t="n">
        <v>21.285</v>
      </c>
      <c r="B218" s="0" t="n">
        <v>14.6935</v>
      </c>
      <c r="C218" s="0" t="n">
        <v>-999</v>
      </c>
    </row>
    <row r="219" customFormat="false" ht="14" hidden="false" customHeight="false" outlineLevel="0" collapsed="false">
      <c r="A219" s="0" t="n">
        <v>21.295</v>
      </c>
      <c r="B219" s="0" t="n">
        <v>14.7006</v>
      </c>
      <c r="C219" s="0" t="n">
        <v>-999</v>
      </c>
    </row>
    <row r="220" customFormat="false" ht="14" hidden="false" customHeight="false" outlineLevel="0" collapsed="false">
      <c r="A220" s="0" t="n">
        <v>21.345</v>
      </c>
      <c r="B220" s="0" t="n">
        <v>14.7357</v>
      </c>
      <c r="C220" s="0" t="n">
        <v>-999</v>
      </c>
    </row>
    <row r="221" customFormat="false" ht="14" hidden="false" customHeight="false" outlineLevel="0" collapsed="false">
      <c r="A221" s="0" t="n">
        <v>21.395</v>
      </c>
      <c r="B221" s="0" t="n">
        <v>14.7708</v>
      </c>
      <c r="C221" s="0" t="n">
        <v>-999</v>
      </c>
    </row>
    <row r="222" customFormat="false" ht="14" hidden="false" customHeight="false" outlineLevel="0" collapsed="false">
      <c r="A222" s="0" t="n">
        <v>21.815</v>
      </c>
      <c r="B222" s="0" t="n">
        <v>-0.999</v>
      </c>
      <c r="C222" s="0" t="n">
        <v>3.585</v>
      </c>
    </row>
    <row r="223" customFormat="false" ht="14" hidden="false" customHeight="false" outlineLevel="0" collapsed="false">
      <c r="A223" s="0" t="n">
        <v>21.445</v>
      </c>
      <c r="B223" s="0" t="n">
        <v>14.806</v>
      </c>
      <c r="C223" s="0" t="n">
        <v>-999</v>
      </c>
    </row>
    <row r="224" customFormat="false" ht="14" hidden="false" customHeight="false" outlineLevel="0" collapsed="false">
      <c r="A224" s="0" t="n">
        <v>21.455</v>
      </c>
      <c r="B224" s="0" t="n">
        <v>14.813</v>
      </c>
      <c r="C224" s="0" t="n">
        <v>-999</v>
      </c>
    </row>
    <row r="225" customFormat="false" ht="14" hidden="false" customHeight="false" outlineLevel="0" collapsed="false">
      <c r="A225" s="0" t="n">
        <v>21.545</v>
      </c>
      <c r="B225" s="0" t="n">
        <v>14.8762</v>
      </c>
      <c r="C225" s="0" t="n">
        <v>-999</v>
      </c>
    </row>
    <row r="226" customFormat="false" ht="14" hidden="false" customHeight="false" outlineLevel="0" collapsed="false">
      <c r="A226" s="0" t="n">
        <v>21.605</v>
      </c>
      <c r="B226" s="0" t="n">
        <v>14.9184</v>
      </c>
      <c r="C226" s="0" t="n">
        <v>-999</v>
      </c>
    </row>
    <row r="227" customFormat="false" ht="14" hidden="false" customHeight="false" outlineLevel="0" collapsed="false">
      <c r="A227" s="0" t="n">
        <v>21.865</v>
      </c>
      <c r="B227" s="0" t="n">
        <v>-0.999</v>
      </c>
      <c r="C227" s="0" t="n">
        <v>-999</v>
      </c>
    </row>
    <row r="228" customFormat="false" ht="14" hidden="false" customHeight="false" outlineLevel="0" collapsed="false">
      <c r="A228" s="0" t="n">
        <v>21.655</v>
      </c>
      <c r="B228" s="0" t="n">
        <v>14.9535</v>
      </c>
      <c r="C228" s="0" t="n">
        <v>-999</v>
      </c>
    </row>
    <row r="229" customFormat="false" ht="14" hidden="false" customHeight="false" outlineLevel="0" collapsed="false">
      <c r="A229" s="0" t="n">
        <v>21.695</v>
      </c>
      <c r="B229" s="0" t="n">
        <v>14.9816</v>
      </c>
      <c r="C229" s="0" t="n">
        <v>-999</v>
      </c>
    </row>
    <row r="230" customFormat="false" ht="14" hidden="false" customHeight="false" outlineLevel="0" collapsed="false">
      <c r="A230" s="0" t="n">
        <v>21.755</v>
      </c>
      <c r="B230" s="0" t="n">
        <v>15.0238</v>
      </c>
      <c r="C230" s="0" t="n">
        <v>-999</v>
      </c>
    </row>
    <row r="231" customFormat="false" ht="14" hidden="false" customHeight="false" outlineLevel="0" collapsed="false">
      <c r="A231" s="0" t="n">
        <v>21.815</v>
      </c>
      <c r="B231" s="0" t="n">
        <v>15.066</v>
      </c>
      <c r="C231" s="0" t="n">
        <v>-999</v>
      </c>
    </row>
    <row r="232" customFormat="false" ht="14" hidden="false" customHeight="false" outlineLevel="0" collapsed="false">
      <c r="A232" s="0" t="n">
        <v>21.965</v>
      </c>
      <c r="B232" s="0" t="n">
        <v>-0.999</v>
      </c>
      <c r="C232" s="0" t="n">
        <v>3.608</v>
      </c>
    </row>
    <row r="233" customFormat="false" ht="14" hidden="false" customHeight="false" outlineLevel="0" collapsed="false">
      <c r="A233" s="0" t="n">
        <v>21.865</v>
      </c>
      <c r="B233" s="0" t="n">
        <v>15.1011</v>
      </c>
      <c r="C233" s="0" t="n">
        <v>-999</v>
      </c>
    </row>
    <row r="234" customFormat="false" ht="14" hidden="false" customHeight="false" outlineLevel="0" collapsed="false">
      <c r="A234" s="0" t="n">
        <v>21.915</v>
      </c>
      <c r="B234" s="0" t="n">
        <v>15.1362</v>
      </c>
      <c r="C234" s="0" t="n">
        <v>-999</v>
      </c>
    </row>
    <row r="235" customFormat="false" ht="14" hidden="false" customHeight="false" outlineLevel="0" collapsed="false">
      <c r="A235" s="0" t="n">
        <v>21.965</v>
      </c>
      <c r="B235" s="0" t="n">
        <v>15.1714</v>
      </c>
      <c r="C235" s="0" t="n">
        <v>-999</v>
      </c>
    </row>
    <row r="236" customFormat="false" ht="14" hidden="false" customHeight="false" outlineLevel="0" collapsed="false">
      <c r="A236" s="0" t="n">
        <v>22.015</v>
      </c>
      <c r="B236" s="0" t="n">
        <v>15.2065</v>
      </c>
      <c r="C236" s="0" t="n">
        <v>3.705</v>
      </c>
    </row>
    <row r="237" customFormat="false" ht="14" hidden="false" customHeight="false" outlineLevel="0" collapsed="false">
      <c r="A237" s="0" t="n">
        <v>22.065</v>
      </c>
      <c r="B237" s="0" t="n">
        <v>15.2416</v>
      </c>
      <c r="C237" s="0" t="n">
        <v>3.669</v>
      </c>
    </row>
    <row r="238" customFormat="false" ht="14" hidden="false" customHeight="false" outlineLevel="0" collapsed="false">
      <c r="A238" s="0" t="n">
        <v>22.115</v>
      </c>
      <c r="B238" s="0" t="n">
        <v>15.2768</v>
      </c>
      <c r="C238" s="0" t="n">
        <v>3.205</v>
      </c>
    </row>
    <row r="239" customFormat="false" ht="14" hidden="false" customHeight="false" outlineLevel="0" collapsed="false">
      <c r="A239" s="0" t="n">
        <v>22.165</v>
      </c>
      <c r="B239" s="0" t="n">
        <v>15.3119</v>
      </c>
      <c r="C239" s="0" t="n">
        <v>3.637</v>
      </c>
    </row>
    <row r="240" customFormat="false" ht="14" hidden="false" customHeight="false" outlineLevel="0" collapsed="false">
      <c r="A240" s="0" t="n">
        <v>22.215</v>
      </c>
      <c r="B240" s="0" t="n">
        <v>15.3471</v>
      </c>
      <c r="C240" s="0" t="n">
        <v>3.554</v>
      </c>
    </row>
    <row r="241" customFormat="false" ht="14" hidden="false" customHeight="false" outlineLevel="0" collapsed="false">
      <c r="A241" s="0" t="n">
        <v>22.265</v>
      </c>
      <c r="B241" s="0" t="n">
        <v>15.3822</v>
      </c>
      <c r="C241" s="0" t="n">
        <v>-999</v>
      </c>
    </row>
    <row r="242" customFormat="false" ht="14" hidden="false" customHeight="false" outlineLevel="0" collapsed="false">
      <c r="A242" s="0" t="n">
        <v>22.315</v>
      </c>
      <c r="B242" s="0" t="n">
        <v>15.4173</v>
      </c>
      <c r="C242" s="0" t="n">
        <v>3.563</v>
      </c>
    </row>
    <row r="243" customFormat="false" ht="14" hidden="false" customHeight="false" outlineLevel="0" collapsed="false">
      <c r="A243" s="0" t="n">
        <v>22.365</v>
      </c>
      <c r="B243" s="0" t="n">
        <v>15.4525</v>
      </c>
      <c r="C243" s="0" t="n">
        <v>-999</v>
      </c>
    </row>
    <row r="244" customFormat="false" ht="14" hidden="false" customHeight="false" outlineLevel="0" collapsed="false">
      <c r="A244" s="0" t="n">
        <v>22.405</v>
      </c>
      <c r="B244" s="0" t="n">
        <v>15.4806</v>
      </c>
      <c r="C244" s="0" t="n">
        <v>3.702</v>
      </c>
    </row>
    <row r="245" customFormat="false" ht="14" hidden="false" customHeight="false" outlineLevel="0" collapsed="false">
      <c r="A245" s="0" t="n">
        <v>22.455</v>
      </c>
      <c r="B245" s="0" t="n">
        <v>15.5157</v>
      </c>
      <c r="C245" s="0" t="n">
        <v>3.336</v>
      </c>
    </row>
    <row r="246" customFormat="false" ht="14" hidden="false" customHeight="false" outlineLevel="0" collapsed="false">
      <c r="A246" s="0" t="n">
        <v>22.505</v>
      </c>
      <c r="B246" s="0" t="n">
        <v>15.5508</v>
      </c>
      <c r="C246" s="0" t="n">
        <v>3.611</v>
      </c>
    </row>
    <row r="247" customFormat="false" ht="14" hidden="false" customHeight="false" outlineLevel="0" collapsed="false">
      <c r="A247" s="0" t="n">
        <v>22.555</v>
      </c>
      <c r="B247" s="0" t="n">
        <v>15.586</v>
      </c>
      <c r="C247" s="0" t="n">
        <v>3.654</v>
      </c>
    </row>
    <row r="248" customFormat="false" ht="14" hidden="false" customHeight="false" outlineLevel="0" collapsed="false">
      <c r="A248" s="0" t="n">
        <v>22.605</v>
      </c>
      <c r="B248" s="0" t="n">
        <v>15.6211</v>
      </c>
      <c r="C248" s="0" t="n">
        <v>3.674</v>
      </c>
    </row>
    <row r="249" customFormat="false" ht="14" hidden="false" customHeight="false" outlineLevel="0" collapsed="false">
      <c r="A249" s="0" t="n">
        <v>22.655</v>
      </c>
      <c r="B249" s="0" t="n">
        <v>15.6562</v>
      </c>
      <c r="C249" s="0" t="n">
        <v>3.288</v>
      </c>
    </row>
    <row r="250" customFormat="false" ht="14" hidden="false" customHeight="false" outlineLevel="0" collapsed="false">
      <c r="A250" s="0" t="n">
        <v>22.705</v>
      </c>
      <c r="B250" s="0" t="n">
        <v>15.6914</v>
      </c>
      <c r="C250" s="0" t="n">
        <v>3.643</v>
      </c>
    </row>
    <row r="251" customFormat="false" ht="14" hidden="false" customHeight="false" outlineLevel="0" collapsed="false">
      <c r="A251" s="0" t="n">
        <v>22.755</v>
      </c>
      <c r="B251" s="0" t="n">
        <v>15.7265</v>
      </c>
      <c r="C251" s="0" t="n">
        <v>3.735</v>
      </c>
    </row>
    <row r="252" customFormat="false" ht="14" hidden="false" customHeight="false" outlineLevel="0" collapsed="false">
      <c r="A252" s="0" t="n">
        <v>22.805</v>
      </c>
      <c r="B252" s="0" t="n">
        <v>15.7616</v>
      </c>
      <c r="C252" s="0" t="n">
        <v>3.736</v>
      </c>
    </row>
    <row r="253" customFormat="false" ht="14" hidden="false" customHeight="false" outlineLevel="0" collapsed="false">
      <c r="A253" s="0" t="n">
        <v>22.855</v>
      </c>
      <c r="B253" s="0" t="n">
        <v>15.7968</v>
      </c>
      <c r="C253" s="0" t="n">
        <v>3.613</v>
      </c>
    </row>
    <row r="254" customFormat="false" ht="14" hidden="false" customHeight="false" outlineLevel="0" collapsed="false">
      <c r="A254" s="0" t="n">
        <v>22.905</v>
      </c>
      <c r="B254" s="0" t="n">
        <v>15.8319</v>
      </c>
      <c r="C254" s="0" t="n">
        <v>3.74</v>
      </c>
    </row>
    <row r="255" customFormat="false" ht="14" hidden="false" customHeight="false" outlineLevel="0" collapsed="false">
      <c r="A255" s="0" t="n">
        <v>22.955</v>
      </c>
      <c r="B255" s="0" t="n">
        <v>15.867</v>
      </c>
      <c r="C255" s="0" t="n">
        <v>3.717</v>
      </c>
    </row>
    <row r="256" customFormat="false" ht="14" hidden="false" customHeight="false" outlineLevel="0" collapsed="false">
      <c r="A256" s="0" t="n">
        <v>23.005</v>
      </c>
      <c r="B256" s="0" t="n">
        <v>15.9022</v>
      </c>
      <c r="C256" s="0" t="n">
        <v>3.678</v>
      </c>
    </row>
    <row r="257" customFormat="false" ht="14" hidden="false" customHeight="false" outlineLevel="0" collapsed="false">
      <c r="A257" s="0" t="n">
        <v>23.055</v>
      </c>
      <c r="B257" s="0" t="n">
        <v>15.9373</v>
      </c>
      <c r="C257" s="0" t="n">
        <v>3.7</v>
      </c>
    </row>
    <row r="258" customFormat="false" ht="14" hidden="false" customHeight="false" outlineLevel="0" collapsed="false">
      <c r="A258" s="0" t="n">
        <v>23.105</v>
      </c>
      <c r="B258" s="0" t="n">
        <v>15.9725</v>
      </c>
      <c r="C258" s="0" t="n">
        <v>3.676</v>
      </c>
    </row>
    <row r="259" customFormat="false" ht="14" hidden="false" customHeight="false" outlineLevel="0" collapsed="false">
      <c r="A259" s="0" t="n">
        <v>23.145</v>
      </c>
      <c r="B259" s="0" t="n">
        <v>16.0006</v>
      </c>
      <c r="C259" s="0" t="n">
        <v>-999</v>
      </c>
    </row>
    <row r="260" customFormat="false" ht="14" hidden="false" customHeight="false" outlineLevel="0" collapsed="false">
      <c r="A260" s="0" t="n">
        <v>23.205</v>
      </c>
      <c r="B260" s="0" t="n">
        <v>16.0427</v>
      </c>
      <c r="C260" s="0" t="n">
        <v>3.616</v>
      </c>
    </row>
    <row r="261" customFormat="false" ht="14" hidden="false" customHeight="false" outlineLevel="0" collapsed="false">
      <c r="A261" s="0" t="n">
        <v>23.255</v>
      </c>
      <c r="B261" s="0" t="n">
        <v>16.0779</v>
      </c>
      <c r="C261" s="0" t="n">
        <v>-999</v>
      </c>
    </row>
    <row r="262" customFormat="false" ht="14" hidden="false" customHeight="false" outlineLevel="0" collapsed="false">
      <c r="A262" s="0" t="n">
        <v>23.305</v>
      </c>
      <c r="B262" s="0" t="n">
        <v>16.113</v>
      </c>
      <c r="C262" s="0" t="n">
        <v>-999</v>
      </c>
    </row>
    <row r="263" customFormat="false" ht="14" hidden="false" customHeight="false" outlineLevel="0" collapsed="false">
      <c r="A263" s="0" t="n">
        <v>23.355</v>
      </c>
      <c r="B263" s="0" t="n">
        <v>16.1481</v>
      </c>
      <c r="C263" s="0" t="n">
        <v>-999</v>
      </c>
    </row>
    <row r="264" customFormat="false" ht="14" hidden="false" customHeight="false" outlineLevel="0" collapsed="false">
      <c r="A264" s="0" t="n">
        <v>23.405</v>
      </c>
      <c r="B264" s="0" t="n">
        <v>16.1833</v>
      </c>
      <c r="C264" s="0" t="n">
        <v>-999</v>
      </c>
    </row>
    <row r="265" customFormat="false" ht="14" hidden="false" customHeight="false" outlineLevel="0" collapsed="false">
      <c r="A265" s="0" t="n">
        <v>23.455</v>
      </c>
      <c r="B265" s="0" t="n">
        <v>16.2184</v>
      </c>
      <c r="C265" s="0" t="n">
        <v>-999</v>
      </c>
    </row>
    <row r="266" customFormat="false" ht="14" hidden="false" customHeight="false" outlineLevel="0" collapsed="false">
      <c r="A266" s="0" t="n">
        <v>23.505</v>
      </c>
      <c r="B266" s="0" t="n">
        <v>16.2535</v>
      </c>
      <c r="C266" s="0" t="n">
        <v>-999</v>
      </c>
    </row>
    <row r="267" customFormat="false" ht="14" hidden="false" customHeight="false" outlineLevel="0" collapsed="false">
      <c r="A267" s="0" t="n">
        <v>23.695</v>
      </c>
      <c r="B267" s="0" t="n">
        <v>16.387</v>
      </c>
      <c r="C267" s="0" t="n">
        <v>-999</v>
      </c>
    </row>
    <row r="268" customFormat="false" ht="14" hidden="false" customHeight="false" outlineLevel="0" collapsed="false">
      <c r="A268" s="0" t="n">
        <v>23.755</v>
      </c>
      <c r="B268" s="0" t="n">
        <v>16.4292</v>
      </c>
      <c r="C268" s="0" t="n">
        <v>-999</v>
      </c>
    </row>
    <row r="269" customFormat="false" ht="14" hidden="false" customHeight="false" outlineLevel="0" collapsed="false">
      <c r="A269" s="0" t="n">
        <v>23.805</v>
      </c>
      <c r="B269" s="0" t="n">
        <v>16.4643</v>
      </c>
      <c r="C269" s="0" t="n">
        <v>-999</v>
      </c>
    </row>
    <row r="270" customFormat="false" ht="14" hidden="false" customHeight="false" outlineLevel="0" collapsed="false">
      <c r="A270" s="0" t="n">
        <v>23.855</v>
      </c>
      <c r="B270" s="0" t="n">
        <v>16.4995</v>
      </c>
      <c r="C270" s="0" t="n">
        <v>-999</v>
      </c>
    </row>
    <row r="271" customFormat="false" ht="14" hidden="false" customHeight="false" outlineLevel="0" collapsed="false">
      <c r="A271" s="0" t="n">
        <v>23.895</v>
      </c>
      <c r="B271" s="0" t="n">
        <v>16.5276</v>
      </c>
      <c r="C271" s="0" t="n">
        <v>-999</v>
      </c>
    </row>
    <row r="272" customFormat="false" ht="14" hidden="false" customHeight="false" outlineLevel="0" collapsed="false">
      <c r="A272" s="0" t="n">
        <v>23.955</v>
      </c>
      <c r="B272" s="0" t="n">
        <v>16.5698</v>
      </c>
      <c r="C272" s="0" t="n">
        <v>3.812</v>
      </c>
    </row>
    <row r="273" customFormat="false" ht="14" hidden="false" customHeight="false" outlineLevel="0" collapsed="false">
      <c r="A273" s="0" t="n">
        <v>24.015</v>
      </c>
      <c r="B273" s="0" t="n">
        <v>16.6119</v>
      </c>
      <c r="C273" s="0" t="n">
        <v>3.883</v>
      </c>
    </row>
    <row r="274" customFormat="false" ht="14" hidden="false" customHeight="false" outlineLevel="0" collapsed="false">
      <c r="A274" s="0" t="n">
        <v>24.065</v>
      </c>
      <c r="B274" s="0" t="n">
        <v>16.647</v>
      </c>
      <c r="C274" s="0" t="n">
        <v>-999</v>
      </c>
    </row>
    <row r="275" customFormat="false" ht="14" hidden="false" customHeight="false" outlineLevel="0" collapsed="false">
      <c r="A275" s="0" t="n">
        <v>24.115</v>
      </c>
      <c r="B275" s="0" t="n">
        <v>16.6822</v>
      </c>
      <c r="C275" s="0" t="n">
        <v>3.804</v>
      </c>
    </row>
    <row r="276" customFormat="false" ht="14" hidden="false" customHeight="false" outlineLevel="0" collapsed="false">
      <c r="A276" s="0" t="n">
        <v>24.165</v>
      </c>
      <c r="B276" s="0" t="n">
        <v>16.7173</v>
      </c>
      <c r="C276" s="0" t="n">
        <v>3.743</v>
      </c>
    </row>
    <row r="277" customFormat="false" ht="14" hidden="false" customHeight="false" outlineLevel="0" collapsed="false">
      <c r="A277" s="0" t="n">
        <v>24.215</v>
      </c>
      <c r="B277" s="0" t="n">
        <v>16.7525</v>
      </c>
      <c r="C277" s="0" t="n">
        <v>-999</v>
      </c>
    </row>
    <row r="278" customFormat="false" ht="14" hidden="false" customHeight="false" outlineLevel="0" collapsed="false">
      <c r="A278" s="0" t="n">
        <v>24.265</v>
      </c>
      <c r="B278" s="0" t="n">
        <v>16.7876</v>
      </c>
      <c r="C278" s="0" t="n">
        <v>3.816</v>
      </c>
    </row>
    <row r="279" customFormat="false" ht="14" hidden="false" customHeight="false" outlineLevel="0" collapsed="false">
      <c r="A279" s="0" t="n">
        <v>24.315</v>
      </c>
      <c r="B279" s="0" t="n">
        <v>16.8227</v>
      </c>
      <c r="C279" s="0" t="n">
        <v>3.908</v>
      </c>
    </row>
    <row r="280" customFormat="false" ht="14" hidden="false" customHeight="false" outlineLevel="0" collapsed="false">
      <c r="A280" s="0" t="n">
        <v>24.365</v>
      </c>
      <c r="B280" s="0" t="n">
        <v>16.8579</v>
      </c>
      <c r="C280" s="0" t="n">
        <v>3.733</v>
      </c>
    </row>
    <row r="281" customFormat="false" ht="14" hidden="false" customHeight="false" outlineLevel="0" collapsed="false">
      <c r="A281" s="0" t="n">
        <v>24.435</v>
      </c>
      <c r="B281" s="0" t="n">
        <v>16.907</v>
      </c>
      <c r="C281" s="0" t="n">
        <v>3.982</v>
      </c>
    </row>
    <row r="282" customFormat="false" ht="14" hidden="false" customHeight="false" outlineLevel="0" collapsed="false">
      <c r="A282" s="0" t="n">
        <v>24.485</v>
      </c>
      <c r="B282" s="0" t="n">
        <v>16.9422</v>
      </c>
      <c r="C282" s="0" t="n">
        <v>3.908</v>
      </c>
    </row>
    <row r="283" customFormat="false" ht="14" hidden="false" customHeight="false" outlineLevel="0" collapsed="false">
      <c r="A283" s="0" t="n">
        <v>24.535</v>
      </c>
      <c r="B283" s="0" t="n">
        <v>16.9773</v>
      </c>
      <c r="C283" s="0" t="n">
        <v>-999</v>
      </c>
    </row>
    <row r="284" customFormat="false" ht="14" hidden="false" customHeight="false" outlineLevel="0" collapsed="false">
      <c r="A284" s="0" t="n">
        <v>24.585</v>
      </c>
      <c r="B284" s="0" t="n">
        <v>17.0125</v>
      </c>
      <c r="C284" s="0" t="n">
        <v>3.799</v>
      </c>
    </row>
    <row r="285" customFormat="false" ht="14" hidden="false" customHeight="false" outlineLevel="0" collapsed="false">
      <c r="A285" s="0" t="n">
        <v>24.795</v>
      </c>
      <c r="B285" s="0" t="n">
        <v>17.16</v>
      </c>
      <c r="C285" s="0" t="n">
        <v>3.948</v>
      </c>
    </row>
    <row r="286" customFormat="false" ht="14" hidden="false" customHeight="false" outlineLevel="0" collapsed="false">
      <c r="A286" s="0" t="n">
        <v>24.985</v>
      </c>
      <c r="B286" s="0" t="n">
        <v>17.2935</v>
      </c>
      <c r="C286" s="0" t="n">
        <v>3.636</v>
      </c>
    </row>
    <row r="287" customFormat="false" ht="14" hidden="false" customHeight="false" outlineLevel="0" collapsed="false">
      <c r="A287" s="0" t="n">
        <v>25.185</v>
      </c>
      <c r="B287" s="0" t="n">
        <v>17.4341</v>
      </c>
      <c r="C287" s="0" t="n">
        <v>-999</v>
      </c>
    </row>
    <row r="288" customFormat="false" ht="14" hidden="false" customHeight="false" outlineLevel="0" collapsed="false">
      <c r="A288" s="0" t="n">
        <v>25.385</v>
      </c>
      <c r="B288" s="0" t="n">
        <v>17.5746</v>
      </c>
      <c r="C288" s="0" t="n">
        <v>-999</v>
      </c>
    </row>
    <row r="289" customFormat="false" ht="14" hidden="false" customHeight="false" outlineLevel="0" collapsed="false">
      <c r="A289" s="0" t="n">
        <v>25.585</v>
      </c>
      <c r="B289" s="0" t="n">
        <v>17.7152</v>
      </c>
      <c r="C289" s="0" t="n">
        <v>3.705</v>
      </c>
    </row>
    <row r="290" customFormat="false" ht="14" hidden="false" customHeight="false" outlineLevel="0" collapsed="false">
      <c r="A290" s="0" t="n">
        <v>25.755</v>
      </c>
      <c r="B290" s="0" t="n">
        <v>17.8346</v>
      </c>
      <c r="C290" s="0" t="n">
        <v>-999</v>
      </c>
    </row>
    <row r="291" customFormat="false" ht="14" hidden="false" customHeight="false" outlineLevel="0" collapsed="false">
      <c r="A291" s="0" t="n">
        <v>25.915</v>
      </c>
      <c r="B291" s="0" t="n">
        <v>17.947</v>
      </c>
      <c r="C291" s="0" t="n">
        <v>-999</v>
      </c>
    </row>
    <row r="292" customFormat="false" ht="14" hidden="false" customHeight="false" outlineLevel="0" collapsed="false">
      <c r="A292" s="0" t="n">
        <v>26.285</v>
      </c>
      <c r="B292" s="0" t="n">
        <v>18.207</v>
      </c>
      <c r="C292" s="0" t="n">
        <v>-999</v>
      </c>
    </row>
    <row r="293" customFormat="false" ht="14" hidden="false" customHeight="false" outlineLevel="0" collapsed="false">
      <c r="A293" s="0" t="n">
        <v>26.465</v>
      </c>
      <c r="B293" s="0" t="n">
        <v>18.3335</v>
      </c>
      <c r="C293" s="0" t="n">
        <v>3.807</v>
      </c>
    </row>
    <row r="294" customFormat="false" ht="14" hidden="false" customHeight="false" outlineLevel="0" collapsed="false">
      <c r="A294" s="0" t="n">
        <v>26.595</v>
      </c>
      <c r="B294" s="0" t="n">
        <v>18.4249</v>
      </c>
      <c r="C294" s="0" t="n">
        <v>-999</v>
      </c>
    </row>
    <row r="295" customFormat="false" ht="14" hidden="false" customHeight="false" outlineLevel="0" collapsed="false">
      <c r="A295" s="0" t="n">
        <v>26.765</v>
      </c>
      <c r="B295" s="0" t="n">
        <v>18.5443</v>
      </c>
      <c r="C295" s="0" t="n">
        <v>3.599</v>
      </c>
    </row>
    <row r="296" customFormat="false" ht="14" hidden="false" customHeight="false" outlineLevel="0" collapsed="false">
      <c r="A296" s="0" t="n">
        <v>26.965</v>
      </c>
      <c r="B296" s="0" t="n">
        <v>18.6849</v>
      </c>
      <c r="C296" s="0" t="n">
        <v>-999</v>
      </c>
    </row>
    <row r="297" customFormat="false" ht="14" hidden="false" customHeight="false" outlineLevel="0" collapsed="false">
      <c r="A297" s="0" t="n">
        <v>27.165</v>
      </c>
      <c r="B297" s="0" t="n">
        <v>18.8254</v>
      </c>
      <c r="C297" s="0" t="n">
        <v>-999</v>
      </c>
    </row>
    <row r="298" customFormat="false" ht="14" hidden="false" customHeight="false" outlineLevel="0" collapsed="false">
      <c r="A298" s="0" t="n">
        <v>27.305</v>
      </c>
      <c r="B298" s="0" t="n">
        <v>18.9238</v>
      </c>
      <c r="C298" s="0" t="n">
        <v>-999</v>
      </c>
    </row>
    <row r="299" customFormat="false" ht="14" hidden="false" customHeight="false" outlineLevel="0" collapsed="false">
      <c r="A299" s="0" t="n">
        <v>27.495</v>
      </c>
      <c r="B299" s="0" t="n">
        <v>19.0573</v>
      </c>
      <c r="C299" s="0" t="n">
        <v>-999</v>
      </c>
    </row>
    <row r="300" customFormat="false" ht="14" hidden="false" customHeight="false" outlineLevel="0" collapsed="false">
      <c r="A300" s="0" t="n">
        <v>27.775</v>
      </c>
      <c r="B300" s="0" t="n">
        <v>19.2541</v>
      </c>
      <c r="C300" s="0" t="n">
        <v>-999</v>
      </c>
    </row>
    <row r="301" customFormat="false" ht="14" hidden="false" customHeight="false" outlineLevel="0" collapsed="false">
      <c r="A301" s="0" t="n">
        <v>27.825</v>
      </c>
      <c r="B301" s="0" t="n">
        <v>19.2892</v>
      </c>
      <c r="C301" s="0" t="n">
        <v>3.666</v>
      </c>
    </row>
    <row r="302" customFormat="false" ht="14" hidden="false" customHeight="false" outlineLevel="0" collapsed="false">
      <c r="A302" s="0" t="n">
        <v>28.015</v>
      </c>
      <c r="B302" s="0" t="n">
        <v>19.4227</v>
      </c>
      <c r="C302" s="0" t="n">
        <v>-999</v>
      </c>
    </row>
    <row r="303" customFormat="false" ht="14" hidden="false" customHeight="false" outlineLevel="0" collapsed="false">
      <c r="A303" s="0" t="n">
        <v>28.215</v>
      </c>
      <c r="B303" s="0" t="n">
        <v>19.5633</v>
      </c>
      <c r="C303" s="0" t="n">
        <v>3.691</v>
      </c>
    </row>
    <row r="304" customFormat="false" ht="14" hidden="false" customHeight="false" outlineLevel="0" collapsed="false">
      <c r="A304" s="0" t="n">
        <v>28.415</v>
      </c>
      <c r="B304" s="0" t="n">
        <v>19.7038</v>
      </c>
      <c r="C304" s="0" t="n">
        <v>3.711</v>
      </c>
    </row>
    <row r="305" customFormat="false" ht="14" hidden="false" customHeight="false" outlineLevel="0" collapsed="false">
      <c r="A305" s="0" t="n">
        <v>28.615</v>
      </c>
      <c r="B305" s="0" t="n">
        <v>19.8443</v>
      </c>
      <c r="C305" s="0" t="n">
        <v>3.659</v>
      </c>
    </row>
    <row r="306" customFormat="false" ht="14" hidden="false" customHeight="false" outlineLevel="0" collapsed="false">
      <c r="A306" s="0" t="n">
        <v>28.745</v>
      </c>
      <c r="B306" s="0" t="n">
        <v>19.9357</v>
      </c>
      <c r="C306" s="0" t="n">
        <v>-999</v>
      </c>
    </row>
    <row r="307" customFormat="false" ht="14" hidden="false" customHeight="false" outlineLevel="0" collapsed="false">
      <c r="A307" s="0" t="n">
        <v>28.925</v>
      </c>
      <c r="B307" s="0" t="n">
        <v>20.0622</v>
      </c>
      <c r="C307" s="0" t="n">
        <v>3.741</v>
      </c>
    </row>
    <row r="308" customFormat="false" ht="14" hidden="false" customHeight="false" outlineLevel="0" collapsed="false">
      <c r="A308" s="0" t="n">
        <v>29.075</v>
      </c>
      <c r="B308" s="0" t="n">
        <v>20.1676</v>
      </c>
      <c r="C308" s="0" t="n">
        <v>-999</v>
      </c>
    </row>
    <row r="309" customFormat="false" ht="14" hidden="false" customHeight="false" outlineLevel="0" collapsed="false">
      <c r="A309" s="0" t="n">
        <v>29.295</v>
      </c>
      <c r="B309" s="0" t="n">
        <v>20.3222</v>
      </c>
      <c r="C309" s="0" t="n">
        <v>-999</v>
      </c>
    </row>
    <row r="310" customFormat="false" ht="14" hidden="false" customHeight="false" outlineLevel="0" collapsed="false">
      <c r="A310" s="0" t="n">
        <v>29.495</v>
      </c>
      <c r="B310" s="0" t="n">
        <v>20.4627</v>
      </c>
      <c r="C310" s="0" t="n">
        <v>-999</v>
      </c>
    </row>
    <row r="311" customFormat="false" ht="14" hidden="false" customHeight="false" outlineLevel="0" collapsed="false">
      <c r="A311" s="0" t="n">
        <v>29.715</v>
      </c>
      <c r="B311" s="0" t="n">
        <v>20.6173</v>
      </c>
      <c r="C311" s="0" t="n">
        <v>-999</v>
      </c>
    </row>
    <row r="312" customFormat="false" ht="14" hidden="false" customHeight="false" outlineLevel="0" collapsed="false">
      <c r="A312" s="0" t="n">
        <v>29.895</v>
      </c>
      <c r="B312" s="0" t="n">
        <v>20.7438</v>
      </c>
      <c r="C312" s="0" t="n">
        <v>-999</v>
      </c>
    </row>
    <row r="313" customFormat="false" ht="14" hidden="false" customHeight="false" outlineLevel="0" collapsed="false">
      <c r="A313" s="0" t="n">
        <v>30.125</v>
      </c>
      <c r="B313" s="0" t="n">
        <v>20.9054</v>
      </c>
      <c r="C313" s="0" t="n">
        <v>3.659</v>
      </c>
    </row>
    <row r="314" customFormat="false" ht="14" hidden="false" customHeight="false" outlineLevel="0" collapsed="false">
      <c r="A314" s="0" t="n">
        <v>30.375</v>
      </c>
      <c r="B314" s="0" t="n">
        <v>21.0811</v>
      </c>
      <c r="C314" s="0" t="n">
        <v>3.516</v>
      </c>
    </row>
    <row r="315" customFormat="false" ht="14" hidden="false" customHeight="false" outlineLevel="0" collapsed="false">
      <c r="A315" s="0" t="n">
        <v>30.615</v>
      </c>
      <c r="B315" s="0" t="n">
        <v>21.2497</v>
      </c>
      <c r="C315" s="0" t="n">
        <v>-999</v>
      </c>
    </row>
    <row r="316" customFormat="false" ht="14" hidden="false" customHeight="false" outlineLevel="0" collapsed="false">
      <c r="A316" s="0" t="n">
        <v>30.815</v>
      </c>
      <c r="B316" s="0" t="n">
        <v>21.3903</v>
      </c>
      <c r="C316" s="0" t="n">
        <v>-999</v>
      </c>
    </row>
    <row r="317" customFormat="false" ht="14" hidden="false" customHeight="false" outlineLevel="0" collapsed="false">
      <c r="A317" s="0" t="n">
        <v>31.015</v>
      </c>
      <c r="B317" s="0" t="n">
        <v>21.5308</v>
      </c>
      <c r="C317" s="0" t="n">
        <v>3.63</v>
      </c>
    </row>
    <row r="318" customFormat="false" ht="14" hidden="false" customHeight="false" outlineLevel="0" collapsed="false">
      <c r="A318" s="0" t="n">
        <v>31.215</v>
      </c>
      <c r="B318" s="0" t="n">
        <v>21.6714</v>
      </c>
      <c r="C318" s="0" t="n">
        <v>-999</v>
      </c>
    </row>
    <row r="319" customFormat="false" ht="14" hidden="false" customHeight="false" outlineLevel="0" collapsed="false">
      <c r="A319" s="0" t="n">
        <v>31.385</v>
      </c>
      <c r="B319" s="0" t="n">
        <v>21.7908</v>
      </c>
      <c r="C319" s="0" t="n">
        <v>-999</v>
      </c>
    </row>
    <row r="320" customFormat="false" ht="14" hidden="false" customHeight="false" outlineLevel="0" collapsed="false">
      <c r="A320" s="0" t="n">
        <v>31.585</v>
      </c>
      <c r="B320" s="0" t="n">
        <v>21.9314</v>
      </c>
      <c r="C320" s="0" t="n">
        <v>-999</v>
      </c>
    </row>
    <row r="321" customFormat="false" ht="14" hidden="false" customHeight="false" outlineLevel="0" collapsed="false">
      <c r="A321" s="0" t="n">
        <v>31.755</v>
      </c>
      <c r="B321" s="0" t="n">
        <v>22.0508</v>
      </c>
      <c r="C321" s="0" t="n">
        <v>-999</v>
      </c>
    </row>
    <row r="322" customFormat="false" ht="14" hidden="false" customHeight="false" outlineLevel="0" collapsed="false">
      <c r="A322" s="0" t="n">
        <v>31.975</v>
      </c>
      <c r="B322" s="0" t="n">
        <v>22.2054</v>
      </c>
      <c r="C322" s="0" t="n">
        <v>-999</v>
      </c>
    </row>
    <row r="323" customFormat="false" ht="14" hidden="false" customHeight="false" outlineLevel="0" collapsed="false">
      <c r="A323" s="0" t="n">
        <v>32.175</v>
      </c>
      <c r="B323" s="0" t="n">
        <v>22.3459</v>
      </c>
      <c r="C323" s="0" t="n">
        <v>-999</v>
      </c>
    </row>
    <row r="324" customFormat="false" ht="14" hidden="false" customHeight="false" outlineLevel="0" collapsed="false">
      <c r="A324" s="0" t="n">
        <v>32.355</v>
      </c>
      <c r="B324" s="0" t="n">
        <v>22.4724</v>
      </c>
      <c r="C324" s="0" t="n">
        <v>-999</v>
      </c>
    </row>
    <row r="325" customFormat="false" ht="14" hidden="false" customHeight="false" outlineLevel="0" collapsed="false">
      <c r="A325" s="0" t="n">
        <v>32.475</v>
      </c>
      <c r="B325" s="0" t="n">
        <v>22.5568</v>
      </c>
      <c r="C325" s="0" t="n">
        <v>-999</v>
      </c>
    </row>
    <row r="326" customFormat="false" ht="14" hidden="false" customHeight="false" outlineLevel="0" collapsed="false">
      <c r="A326" s="0" t="n">
        <v>32.635</v>
      </c>
      <c r="B326" s="0" t="n">
        <v>22.6692</v>
      </c>
      <c r="C326" s="0" t="n">
        <v>-999</v>
      </c>
    </row>
    <row r="327" customFormat="false" ht="14" hidden="false" customHeight="false" outlineLevel="0" collapsed="false">
      <c r="A327" s="0" t="n">
        <v>32.795</v>
      </c>
      <c r="B327" s="0" t="n">
        <v>22.7816</v>
      </c>
      <c r="C327" s="0" t="n">
        <v>-999</v>
      </c>
    </row>
    <row r="328" customFormat="false" ht="14" hidden="false" customHeight="false" outlineLevel="0" collapsed="false">
      <c r="A328" s="0" t="n">
        <v>32.975</v>
      </c>
      <c r="B328" s="0" t="n">
        <v>22.9081</v>
      </c>
      <c r="C328" s="0" t="n">
        <v>-999</v>
      </c>
    </row>
    <row r="329" customFormat="false" ht="14" hidden="false" customHeight="false" outlineLevel="0" collapsed="false">
      <c r="A329" s="0" t="n">
        <v>33.195</v>
      </c>
      <c r="B329" s="0" t="n">
        <v>23.0627</v>
      </c>
      <c r="C329" s="0" t="n">
        <v>-999</v>
      </c>
    </row>
    <row r="330" customFormat="false" ht="14" hidden="false" customHeight="false" outlineLevel="0" collapsed="false">
      <c r="A330" s="0" t="n">
        <v>33.395</v>
      </c>
      <c r="B330" s="0" t="n">
        <v>23.2032</v>
      </c>
      <c r="C330" s="0" t="n">
        <v>-999</v>
      </c>
    </row>
    <row r="331" customFormat="false" ht="14" hidden="false" customHeight="false" outlineLevel="0" collapsed="false">
      <c r="A331" s="0" t="n">
        <v>33.525</v>
      </c>
      <c r="B331" s="0" t="n">
        <v>23.2946</v>
      </c>
      <c r="C331" s="0" t="n">
        <v>-999</v>
      </c>
    </row>
    <row r="332" customFormat="false" ht="14" hidden="false" customHeight="false" outlineLevel="0" collapsed="false">
      <c r="A332" s="0" t="n">
        <v>33.675</v>
      </c>
      <c r="B332" s="0" t="n">
        <v>23.4</v>
      </c>
      <c r="C332" s="0" t="n">
        <v>-999</v>
      </c>
    </row>
    <row r="333" customFormat="false" ht="14" hidden="false" customHeight="false" outlineLevel="0" collapsed="false">
      <c r="A333" s="0" t="n">
        <v>33.845</v>
      </c>
      <c r="B333" s="0" t="n">
        <v>23.5813</v>
      </c>
      <c r="C333" s="0" t="n">
        <v>-999</v>
      </c>
    </row>
    <row r="334" customFormat="false" ht="14" hidden="false" customHeight="false" outlineLevel="0" collapsed="false">
      <c r="A334" s="0" t="n">
        <v>34.165</v>
      </c>
      <c r="B334" s="0" t="n">
        <v>23.9224</v>
      </c>
      <c r="C334" s="0" t="n">
        <v>-999</v>
      </c>
    </row>
    <row r="335" customFormat="false" ht="14" hidden="false" customHeight="false" outlineLevel="0" collapsed="false">
      <c r="A335" s="0" t="n">
        <v>34.365</v>
      </c>
      <c r="B335" s="0" t="n">
        <v>24.1357</v>
      </c>
      <c r="C335" s="0" t="n">
        <v>-999</v>
      </c>
    </row>
    <row r="336" customFormat="false" ht="14" hidden="false" customHeight="false" outlineLevel="0" collapsed="false">
      <c r="A336" s="0" t="n">
        <v>34.465</v>
      </c>
      <c r="B336" s="0" t="n">
        <v>24.2423</v>
      </c>
      <c r="C336" s="0" t="n">
        <v>3.709</v>
      </c>
    </row>
    <row r="337" customFormat="false" ht="14" hidden="false" customHeight="false" outlineLevel="0" collapsed="false">
      <c r="A337" s="0" t="n">
        <v>34.565</v>
      </c>
      <c r="B337" s="0" t="n">
        <v>24.3489</v>
      </c>
      <c r="C337" s="0" t="n">
        <v>-999</v>
      </c>
    </row>
    <row r="338" customFormat="false" ht="14" hidden="false" customHeight="false" outlineLevel="0" collapsed="false">
      <c r="A338" s="0" t="n">
        <v>34.765</v>
      </c>
      <c r="B338" s="0" t="n">
        <v>24.5621</v>
      </c>
      <c r="C338" s="0" t="n">
        <v>-999</v>
      </c>
    </row>
    <row r="339" customFormat="false" ht="14" hidden="false" customHeight="false" outlineLevel="0" collapsed="false">
      <c r="A339" s="0" t="n">
        <v>34.915</v>
      </c>
      <c r="B339" s="0" t="n">
        <v>24.7221</v>
      </c>
      <c r="C339" s="0" t="n">
        <v>-999</v>
      </c>
    </row>
    <row r="340" customFormat="false" ht="14" hidden="false" customHeight="false" outlineLevel="0" collapsed="false">
      <c r="A340" s="0" t="n">
        <v>35.285</v>
      </c>
      <c r="B340" s="0" t="n">
        <v>25.1165</v>
      </c>
      <c r="C340" s="0" t="n">
        <v>-999</v>
      </c>
    </row>
    <row r="341" customFormat="false" ht="14" hidden="false" customHeight="false" outlineLevel="0" collapsed="false">
      <c r="A341" s="0" t="n">
        <v>35.485</v>
      </c>
      <c r="B341" s="0" t="n">
        <v>25.3298</v>
      </c>
      <c r="C341" s="0" t="n">
        <v>-999</v>
      </c>
    </row>
    <row r="342" customFormat="false" ht="14" hidden="false" customHeight="false" outlineLevel="0" collapsed="false">
      <c r="A342" s="0" t="n">
        <v>35.685</v>
      </c>
      <c r="B342" s="0" t="n">
        <v>25.543</v>
      </c>
      <c r="C342" s="0" t="n">
        <v>-999</v>
      </c>
    </row>
    <row r="343" customFormat="false" ht="14" hidden="false" customHeight="false" outlineLevel="0" collapsed="false">
      <c r="A343" s="0" t="n">
        <v>35.885</v>
      </c>
      <c r="B343" s="0" t="n">
        <v>25.7563</v>
      </c>
      <c r="C343" s="0" t="n">
        <v>3.581</v>
      </c>
    </row>
    <row r="344" customFormat="false" ht="14" hidden="false" customHeight="false" outlineLevel="0" collapsed="false">
      <c r="A344" s="0" t="n">
        <v>36.085</v>
      </c>
      <c r="B344" s="0" t="n">
        <v>25.9695</v>
      </c>
      <c r="C344" s="0" t="n">
        <v>3.514</v>
      </c>
    </row>
    <row r="345" customFormat="false" ht="14" hidden="false" customHeight="false" outlineLevel="0" collapsed="false">
      <c r="A345" s="0" t="n">
        <v>36.235</v>
      </c>
      <c r="B345" s="0" t="n">
        <v>26.1294</v>
      </c>
      <c r="C345" s="0" t="n">
        <v>-999</v>
      </c>
    </row>
    <row r="346" customFormat="false" ht="14" hidden="false" customHeight="false" outlineLevel="0" collapsed="false">
      <c r="A346" s="0" t="n">
        <v>36.385</v>
      </c>
      <c r="B346" s="0" t="n">
        <v>26.2893</v>
      </c>
      <c r="C346" s="0" t="n">
        <v>-999</v>
      </c>
    </row>
    <row r="347" customFormat="false" ht="14" hidden="false" customHeight="false" outlineLevel="0" collapsed="false">
      <c r="A347" s="0" t="n">
        <v>36.615</v>
      </c>
      <c r="B347" s="0" t="n">
        <v>26.5346</v>
      </c>
      <c r="C347" s="0" t="n">
        <v>-999</v>
      </c>
    </row>
    <row r="348" customFormat="false" ht="14" hidden="false" customHeight="false" outlineLevel="0" collapsed="false">
      <c r="A348" s="0" t="n">
        <v>36.785</v>
      </c>
      <c r="B348" s="0" t="n">
        <v>26.7158</v>
      </c>
      <c r="C348" s="0" t="n">
        <v>-999</v>
      </c>
    </row>
    <row r="349" customFormat="false" ht="14" hidden="false" customHeight="false" outlineLevel="0" collapsed="false">
      <c r="A349" s="0" t="n">
        <v>36.985</v>
      </c>
      <c r="B349" s="0" t="n">
        <v>26.9291</v>
      </c>
      <c r="C349" s="0" t="n">
        <v>-999</v>
      </c>
    </row>
    <row r="350" customFormat="false" ht="14" hidden="false" customHeight="false" outlineLevel="0" collapsed="false">
      <c r="A350" s="0" t="n">
        <v>37.185</v>
      </c>
      <c r="B350" s="0" t="n">
        <v>27.1423</v>
      </c>
      <c r="C350" s="0" t="n">
        <v>-999</v>
      </c>
    </row>
    <row r="351" customFormat="false" ht="14" hidden="false" customHeight="false" outlineLevel="0" collapsed="false">
      <c r="A351" s="0" t="n">
        <v>37.335</v>
      </c>
      <c r="B351" s="0" t="n">
        <v>27.3022</v>
      </c>
      <c r="C351" s="0" t="n">
        <v>-999</v>
      </c>
    </row>
    <row r="352" customFormat="false" ht="14" hidden="false" customHeight="false" outlineLevel="0" collapsed="false">
      <c r="A352" s="0" t="n">
        <v>37.495</v>
      </c>
      <c r="B352" s="0" t="n">
        <v>27.4728</v>
      </c>
      <c r="C352" s="0" t="n">
        <v>-999</v>
      </c>
    </row>
    <row r="353" customFormat="false" ht="14" hidden="false" customHeight="false" outlineLevel="0" collapsed="false">
      <c r="A353" s="0" t="n">
        <v>37.505</v>
      </c>
      <c r="B353" s="0" t="n">
        <v>27.4835</v>
      </c>
      <c r="C353" s="0" t="n">
        <v>-999</v>
      </c>
    </row>
    <row r="354" customFormat="false" ht="14" hidden="false" customHeight="false" outlineLevel="0" collapsed="false">
      <c r="A354" s="0" t="n">
        <v>37.515</v>
      </c>
      <c r="B354" s="0" t="n">
        <v>27.4941</v>
      </c>
      <c r="C354" s="0" t="n">
        <v>3.601</v>
      </c>
    </row>
    <row r="355" customFormat="false" ht="14" hidden="false" customHeight="false" outlineLevel="0" collapsed="false">
      <c r="A355" s="0" t="n">
        <v>37.525</v>
      </c>
      <c r="B355" s="0" t="n">
        <v>27.5048</v>
      </c>
      <c r="C355" s="0" t="n">
        <v>3.554</v>
      </c>
    </row>
    <row r="356" customFormat="false" ht="14" hidden="false" customHeight="false" outlineLevel="0" collapsed="false">
      <c r="A356" s="0" t="n">
        <v>37.535</v>
      </c>
      <c r="B356" s="0" t="n">
        <v>27.5155</v>
      </c>
      <c r="C356" s="0" t="n">
        <v>3.358</v>
      </c>
    </row>
    <row r="357" customFormat="false" ht="14" hidden="false" customHeight="false" outlineLevel="0" collapsed="false">
      <c r="A357" s="0" t="n">
        <v>37.545</v>
      </c>
      <c r="B357" s="0" t="n">
        <v>27.5261</v>
      </c>
      <c r="C357" s="0" t="n">
        <v>-999</v>
      </c>
    </row>
    <row r="358" customFormat="false" ht="14" hidden="false" customHeight="false" outlineLevel="0" collapsed="false">
      <c r="A358" s="0" t="n">
        <v>37.555</v>
      </c>
      <c r="B358" s="0" t="n">
        <v>27.5368</v>
      </c>
      <c r="C358" s="0" t="n">
        <v>-999</v>
      </c>
    </row>
    <row r="359" customFormat="false" ht="14" hidden="false" customHeight="false" outlineLevel="0" collapsed="false">
      <c r="A359" s="0" t="n">
        <v>37.565</v>
      </c>
      <c r="B359" s="0" t="n">
        <v>27.5474</v>
      </c>
      <c r="C359" s="0" t="n">
        <v>-999</v>
      </c>
    </row>
    <row r="360" customFormat="false" ht="14" hidden="false" customHeight="false" outlineLevel="0" collapsed="false">
      <c r="A360" s="0" t="n">
        <v>37.575</v>
      </c>
      <c r="B360" s="0" t="n">
        <v>27.5581</v>
      </c>
      <c r="C360" s="0" t="n">
        <v>-999</v>
      </c>
    </row>
    <row r="361" customFormat="false" ht="14" hidden="false" customHeight="false" outlineLevel="0" collapsed="false">
      <c r="A361" s="0" t="n">
        <v>37.585</v>
      </c>
      <c r="B361" s="0" t="n">
        <v>27.5688</v>
      </c>
      <c r="C361" s="0" t="n">
        <v>3.489</v>
      </c>
    </row>
    <row r="362" customFormat="false" ht="14" hidden="false" customHeight="false" outlineLevel="0" collapsed="false">
      <c r="A362" s="0" t="n">
        <v>37.595</v>
      </c>
      <c r="B362" s="0" t="n">
        <v>27.5794</v>
      </c>
      <c r="C362" s="0" t="n">
        <v>3.718</v>
      </c>
    </row>
    <row r="363" customFormat="false" ht="14" hidden="false" customHeight="false" outlineLevel="0" collapsed="false">
      <c r="A363" s="0" t="n">
        <v>37.605</v>
      </c>
      <c r="B363" s="0" t="n">
        <v>27.5901</v>
      </c>
      <c r="C363" s="0" t="n">
        <v>3.346</v>
      </c>
    </row>
    <row r="364" customFormat="false" ht="14" hidden="false" customHeight="false" outlineLevel="0" collapsed="false">
      <c r="A364" s="0" t="n">
        <v>37.615</v>
      </c>
      <c r="B364" s="0" t="n">
        <v>27.6007</v>
      </c>
      <c r="C364" s="0" t="n">
        <v>3.361</v>
      </c>
    </row>
    <row r="365" customFormat="false" ht="14" hidden="false" customHeight="false" outlineLevel="0" collapsed="false">
      <c r="A365" s="0" t="n">
        <v>37.625</v>
      </c>
      <c r="B365" s="0" t="n">
        <v>27.6114</v>
      </c>
      <c r="C365" s="0" t="n">
        <v>-999</v>
      </c>
    </row>
    <row r="366" customFormat="false" ht="14" hidden="false" customHeight="false" outlineLevel="0" collapsed="false">
      <c r="A366" s="0" t="n">
        <v>37.635</v>
      </c>
      <c r="B366" s="0" t="n">
        <v>27.6221</v>
      </c>
      <c r="C366" s="0" t="n">
        <v>-999</v>
      </c>
    </row>
    <row r="367" customFormat="false" ht="14" hidden="false" customHeight="false" outlineLevel="0" collapsed="false">
      <c r="A367" s="0" t="n">
        <v>37.645</v>
      </c>
      <c r="B367" s="0" t="n">
        <v>27.6327</v>
      </c>
      <c r="C367" s="0" t="n">
        <v>-999</v>
      </c>
    </row>
    <row r="368" customFormat="false" ht="14" hidden="false" customHeight="false" outlineLevel="0" collapsed="false">
      <c r="A368" s="0" t="n">
        <v>37.655</v>
      </c>
      <c r="B368" s="0" t="n">
        <v>27.6434</v>
      </c>
      <c r="C368" s="0" t="n">
        <v>3.439</v>
      </c>
    </row>
    <row r="369" customFormat="false" ht="14" hidden="false" customHeight="false" outlineLevel="0" collapsed="false">
      <c r="A369" s="0" t="n">
        <v>37.665</v>
      </c>
      <c r="B369" s="0" t="n">
        <v>27.6541</v>
      </c>
      <c r="C369" s="0" t="n">
        <v>3.473</v>
      </c>
    </row>
    <row r="370" customFormat="false" ht="14" hidden="false" customHeight="false" outlineLevel="0" collapsed="false">
      <c r="A370" s="0" t="n">
        <v>37.675</v>
      </c>
      <c r="B370" s="0" t="n">
        <v>27.6647</v>
      </c>
      <c r="C370" s="0" t="n">
        <v>-999</v>
      </c>
    </row>
    <row r="371" customFormat="false" ht="14" hidden="false" customHeight="false" outlineLevel="0" collapsed="false">
      <c r="A371" s="0" t="n">
        <v>37.685</v>
      </c>
      <c r="B371" s="0" t="n">
        <v>27.6754</v>
      </c>
      <c r="C371" s="0" t="n">
        <v>3.264</v>
      </c>
    </row>
    <row r="372" customFormat="false" ht="14" hidden="false" customHeight="false" outlineLevel="0" collapsed="false">
      <c r="A372" s="0" t="n">
        <v>37.695</v>
      </c>
      <c r="B372" s="0" t="n">
        <v>27.686</v>
      </c>
      <c r="C372" s="0" t="n">
        <v>-999</v>
      </c>
    </row>
    <row r="373" customFormat="false" ht="14" hidden="false" customHeight="false" outlineLevel="0" collapsed="false">
      <c r="A373" s="0" t="n">
        <v>37.705</v>
      </c>
      <c r="B373" s="0" t="n">
        <v>27.6967</v>
      </c>
      <c r="C373" s="0" t="n">
        <v>-999</v>
      </c>
    </row>
    <row r="374" customFormat="false" ht="14" hidden="false" customHeight="false" outlineLevel="0" collapsed="false">
      <c r="A374" s="0" t="n">
        <v>37.715</v>
      </c>
      <c r="B374" s="0" t="n">
        <v>27.7074</v>
      </c>
      <c r="C374" s="0" t="n">
        <v>-999</v>
      </c>
    </row>
    <row r="375" customFormat="false" ht="14" hidden="false" customHeight="false" outlineLevel="0" collapsed="false">
      <c r="A375" s="0" t="n">
        <v>37.725</v>
      </c>
      <c r="B375" s="0" t="n">
        <v>27.718</v>
      </c>
      <c r="C375" s="0" t="n">
        <v>-999</v>
      </c>
    </row>
    <row r="376" customFormat="false" ht="14" hidden="false" customHeight="false" outlineLevel="0" collapsed="false">
      <c r="A376" s="0" t="n">
        <v>37.735</v>
      </c>
      <c r="B376" s="0" t="n">
        <v>27.7287</v>
      </c>
      <c r="C376" s="0" t="n">
        <v>-999</v>
      </c>
    </row>
    <row r="377" customFormat="false" ht="14" hidden="false" customHeight="false" outlineLevel="0" collapsed="false">
      <c r="A377" s="0" t="n">
        <v>37.745</v>
      </c>
      <c r="B377" s="0" t="n">
        <v>27.7393</v>
      </c>
      <c r="C377" s="0" t="n">
        <v>-999</v>
      </c>
    </row>
    <row r="378" customFormat="false" ht="14" hidden="false" customHeight="false" outlineLevel="0" collapsed="false">
      <c r="A378" s="0" t="n">
        <v>37.755</v>
      </c>
      <c r="B378" s="0" t="n">
        <v>27.75</v>
      </c>
      <c r="C378" s="0" t="n">
        <v>-999</v>
      </c>
    </row>
    <row r="379" customFormat="false" ht="14" hidden="false" customHeight="false" outlineLevel="0" collapsed="false">
      <c r="A379" s="0" t="n">
        <v>37.765</v>
      </c>
      <c r="B379" s="0" t="n">
        <v>27.7607</v>
      </c>
      <c r="C379" s="0" t="n">
        <v>-999</v>
      </c>
    </row>
    <row r="380" customFormat="false" ht="14" hidden="false" customHeight="false" outlineLevel="0" collapsed="false">
      <c r="A380" s="0" t="n">
        <v>37.775</v>
      </c>
      <c r="B380" s="0" t="n">
        <v>27.7713</v>
      </c>
      <c r="C380" s="0" t="n">
        <v>-999</v>
      </c>
    </row>
    <row r="381" customFormat="false" ht="14" hidden="false" customHeight="false" outlineLevel="0" collapsed="false">
      <c r="A381" s="0" t="n">
        <v>37.785</v>
      </c>
      <c r="B381" s="0" t="n">
        <v>27.782</v>
      </c>
      <c r="C381" s="0" t="n">
        <v>-999</v>
      </c>
    </row>
    <row r="382" customFormat="false" ht="14" hidden="false" customHeight="false" outlineLevel="0" collapsed="false">
      <c r="A382" s="0" t="n">
        <v>37.795</v>
      </c>
      <c r="B382" s="0" t="n">
        <v>27.7927</v>
      </c>
      <c r="C382" s="0" t="n">
        <v>-999</v>
      </c>
    </row>
    <row r="383" customFormat="false" ht="14" hidden="false" customHeight="false" outlineLevel="0" collapsed="false">
      <c r="A383" s="0" t="n">
        <v>37.805</v>
      </c>
      <c r="B383" s="0" t="n">
        <v>27.8033</v>
      </c>
      <c r="C383" s="0" t="n">
        <v>-999</v>
      </c>
    </row>
    <row r="384" customFormat="false" ht="14" hidden="false" customHeight="false" outlineLevel="0" collapsed="false">
      <c r="A384" s="0" t="n">
        <v>37.995</v>
      </c>
      <c r="B384" s="0" t="n">
        <v>28.0059</v>
      </c>
      <c r="C384" s="0" t="n">
        <v>-999</v>
      </c>
    </row>
    <row r="385" customFormat="false" ht="14" hidden="false" customHeight="false" outlineLevel="0" collapsed="false">
      <c r="A385" s="0" t="n">
        <v>38.195</v>
      </c>
      <c r="B385" s="0" t="n">
        <v>28.2191</v>
      </c>
      <c r="C385" s="0" t="n">
        <v>-999</v>
      </c>
    </row>
    <row r="386" customFormat="false" ht="14" hidden="false" customHeight="false" outlineLevel="0" collapsed="false">
      <c r="A386" s="0" t="n">
        <v>38.395</v>
      </c>
      <c r="B386" s="0" t="n">
        <v>28.4324</v>
      </c>
      <c r="C386" s="0" t="n">
        <v>-999</v>
      </c>
    </row>
    <row r="387" customFormat="false" ht="14" hidden="false" customHeight="false" outlineLevel="0" collapsed="false">
      <c r="A387" s="0" t="n">
        <v>38.595</v>
      </c>
      <c r="B387" s="0" t="n">
        <v>28.6456</v>
      </c>
      <c r="C387" s="0" t="n">
        <v>-999</v>
      </c>
    </row>
    <row r="388" customFormat="false" ht="14" hidden="false" customHeight="false" outlineLevel="0" collapsed="false">
      <c r="A388" s="0" t="n">
        <v>38.795</v>
      </c>
      <c r="B388" s="0" t="n">
        <v>28.8588</v>
      </c>
      <c r="C388" s="0" t="n">
        <v>-999</v>
      </c>
    </row>
    <row r="389" customFormat="false" ht="14" hidden="false" customHeight="false" outlineLevel="0" collapsed="false">
      <c r="A389" s="0" t="n">
        <v>38.895</v>
      </c>
      <c r="B389" s="0" t="n">
        <v>28.9655</v>
      </c>
      <c r="C389" s="0" t="n">
        <v>3.538</v>
      </c>
    </row>
    <row r="390" customFormat="false" ht="14" hidden="false" customHeight="false" outlineLevel="0" collapsed="false">
      <c r="A390" s="0" t="n">
        <v>38.945</v>
      </c>
      <c r="B390" s="0" t="n">
        <v>29.0188</v>
      </c>
      <c r="C390" s="0" t="n">
        <v>-999</v>
      </c>
    </row>
    <row r="391" customFormat="false" ht="14" hidden="false" customHeight="false" outlineLevel="0" collapsed="false">
      <c r="A391" s="0" t="n">
        <v>38.995</v>
      </c>
      <c r="B391" s="0" t="n">
        <v>29.0721</v>
      </c>
      <c r="C391" s="0" t="n">
        <v>3.408</v>
      </c>
    </row>
    <row r="392" customFormat="false" ht="14" hidden="false" customHeight="false" outlineLevel="0" collapsed="false">
      <c r="A392" s="0" t="n">
        <v>39.035</v>
      </c>
      <c r="B392" s="0" t="n">
        <v>29.1147</v>
      </c>
      <c r="C392" s="0" t="n">
        <v>-999</v>
      </c>
    </row>
    <row r="393" customFormat="false" ht="14" hidden="false" customHeight="false" outlineLevel="0" collapsed="false">
      <c r="A393" s="0" t="n">
        <v>39.095</v>
      </c>
      <c r="B393" s="0" t="n">
        <v>29.1787</v>
      </c>
      <c r="C393" s="0" t="n">
        <v>3.419</v>
      </c>
    </row>
    <row r="394" customFormat="false" ht="14" hidden="false" customHeight="false" outlineLevel="0" collapsed="false">
      <c r="A394" s="0" t="n">
        <v>39.145</v>
      </c>
      <c r="B394" s="0" t="n">
        <v>29.232</v>
      </c>
      <c r="C394" s="0" t="n">
        <v>3.327</v>
      </c>
    </row>
    <row r="395" customFormat="false" ht="14" hidden="false" customHeight="false" outlineLevel="0" collapsed="false">
      <c r="A395" s="0" t="n">
        <v>39.195</v>
      </c>
      <c r="B395" s="0" t="n">
        <v>29.2853</v>
      </c>
      <c r="C395" s="0" t="n">
        <v>-999</v>
      </c>
    </row>
    <row r="396" customFormat="false" ht="14" hidden="false" customHeight="false" outlineLevel="0" collapsed="false">
      <c r="A396" s="0" t="n">
        <v>39.395</v>
      </c>
      <c r="B396" s="0" t="n">
        <v>29.4985</v>
      </c>
      <c r="C396" s="0" t="n">
        <v>-999</v>
      </c>
    </row>
    <row r="397" customFormat="false" ht="14" hidden="false" customHeight="false" outlineLevel="0" collapsed="false">
      <c r="A397" s="0" t="n">
        <v>39.585</v>
      </c>
      <c r="B397" s="0" t="n">
        <v>29.7011</v>
      </c>
      <c r="C397" s="0" t="n">
        <v>-999</v>
      </c>
    </row>
    <row r="398" customFormat="false" ht="14" hidden="false" customHeight="false" outlineLevel="0" collapsed="false">
      <c r="A398" s="0" t="n">
        <v>39.695</v>
      </c>
      <c r="B398" s="0" t="n">
        <v>29.8184</v>
      </c>
      <c r="C398" s="0" t="n">
        <v>-999</v>
      </c>
    </row>
    <row r="399" customFormat="false" ht="14" hidden="false" customHeight="false" outlineLevel="0" collapsed="false">
      <c r="A399" s="0" t="n">
        <v>40.125</v>
      </c>
      <c r="B399" s="0" t="n">
        <v>30.2769</v>
      </c>
      <c r="C399" s="0" t="n">
        <v>-999</v>
      </c>
    </row>
    <row r="400" customFormat="false" ht="14" hidden="false" customHeight="false" outlineLevel="0" collapsed="false">
      <c r="A400" s="0" t="n">
        <v>40.325</v>
      </c>
      <c r="B400" s="0" t="n">
        <v>30.4901</v>
      </c>
      <c r="C400" s="0" t="n">
        <v>-999</v>
      </c>
    </row>
    <row r="401" customFormat="false" ht="14" hidden="false" customHeight="false" outlineLevel="0" collapsed="false">
      <c r="A401" s="0" t="n">
        <v>40.505</v>
      </c>
      <c r="B401" s="0" t="n">
        <v>30.682</v>
      </c>
      <c r="C401" s="0" t="n">
        <v>-999</v>
      </c>
    </row>
    <row r="402" customFormat="false" ht="14" hidden="false" customHeight="false" outlineLevel="0" collapsed="false">
      <c r="A402" s="0" t="n">
        <v>40.755</v>
      </c>
      <c r="B402" s="0" t="n">
        <v>-0.999</v>
      </c>
      <c r="C402" s="0" t="n">
        <v>-999</v>
      </c>
    </row>
    <row r="403" customFormat="false" ht="14" hidden="false" customHeight="false" outlineLevel="0" collapsed="false">
      <c r="A403" s="0" t="n">
        <v>40.755</v>
      </c>
      <c r="B403" s="0" t="n">
        <v>30.9485</v>
      </c>
      <c r="C403" s="0" t="n">
        <v>-999</v>
      </c>
    </row>
    <row r="404" customFormat="false" ht="14" hidden="false" customHeight="false" outlineLevel="0" collapsed="false">
      <c r="A404" s="0" t="n">
        <v>40.925</v>
      </c>
      <c r="B404" s="0" t="n">
        <v>31.1298</v>
      </c>
      <c r="C404" s="0" t="n">
        <v>-999</v>
      </c>
    </row>
    <row r="405" customFormat="false" ht="14" hidden="false" customHeight="false" outlineLevel="0" collapsed="false">
      <c r="A405" s="0" t="n">
        <v>41.095</v>
      </c>
      <c r="B405" s="0" t="n">
        <v>31.311</v>
      </c>
      <c r="C405" s="0" t="n">
        <v>-999</v>
      </c>
    </row>
    <row r="406" customFormat="false" ht="14" hidden="false" customHeight="false" outlineLevel="0" collapsed="false">
      <c r="A406" s="0" t="n">
        <v>41.295</v>
      </c>
      <c r="B406" s="0" t="n">
        <v>31.5243</v>
      </c>
      <c r="C406" s="0" t="n">
        <v>-999</v>
      </c>
    </row>
    <row r="407" customFormat="false" ht="14" hidden="false" customHeight="false" outlineLevel="0" collapsed="false">
      <c r="A407" s="0" t="n">
        <v>41.495</v>
      </c>
      <c r="B407" s="0" t="n">
        <v>31.7375</v>
      </c>
      <c r="C407" s="0" t="n">
        <v>-999</v>
      </c>
    </row>
    <row r="408" customFormat="false" ht="14" hidden="false" customHeight="false" outlineLevel="0" collapsed="false">
      <c r="A408" s="0" t="n">
        <v>41.695</v>
      </c>
      <c r="B408" s="0" t="n">
        <v>31.9508</v>
      </c>
      <c r="C408" s="0" t="n">
        <v>-999</v>
      </c>
    </row>
    <row r="409" customFormat="false" ht="14" hidden="false" customHeight="false" outlineLevel="0" collapsed="false">
      <c r="A409" s="0" t="n">
        <v>41.905</v>
      </c>
      <c r="B409" s="0" t="n">
        <v>32.1747</v>
      </c>
      <c r="C409" s="0" t="n">
        <v>-999</v>
      </c>
    </row>
    <row r="410" customFormat="false" ht="14" hidden="false" customHeight="false" outlineLevel="0" collapsed="false">
      <c r="A410" s="0" t="n">
        <v>42.095</v>
      </c>
      <c r="B410" s="0" t="n">
        <v>32.3772</v>
      </c>
      <c r="C410" s="0" t="n">
        <v>-999</v>
      </c>
    </row>
    <row r="411" customFormat="false" ht="14" hidden="false" customHeight="false" outlineLevel="0" collapsed="false">
      <c r="A411" s="0" t="n">
        <v>42.225</v>
      </c>
      <c r="B411" s="0" t="n">
        <v>32.5158</v>
      </c>
      <c r="C411" s="0" t="n">
        <v>-999</v>
      </c>
    </row>
    <row r="412" customFormat="false" ht="14" hidden="false" customHeight="false" outlineLevel="0" collapsed="false">
      <c r="A412" s="0" t="n">
        <v>42.525</v>
      </c>
      <c r="B412" s="0" t="n">
        <v>32.8357</v>
      </c>
      <c r="C412" s="0" t="n">
        <v>-999</v>
      </c>
    </row>
    <row r="413" customFormat="false" ht="14" hidden="false" customHeight="false" outlineLevel="0" collapsed="false">
      <c r="A413" s="0" t="n">
        <v>42.695</v>
      </c>
      <c r="B413" s="0" t="n">
        <v>33.0169</v>
      </c>
      <c r="C413" s="0" t="n">
        <v>-999</v>
      </c>
    </row>
    <row r="414" customFormat="false" ht="14" hidden="false" customHeight="false" outlineLevel="0" collapsed="false">
      <c r="A414" s="0" t="n">
        <v>42.895</v>
      </c>
      <c r="B414" s="0" t="n">
        <v>33.2302</v>
      </c>
      <c r="C414" s="0" t="n">
        <v>-999</v>
      </c>
    </row>
    <row r="415" customFormat="false" ht="14" hidden="false" customHeight="false" outlineLevel="0" collapsed="false">
      <c r="A415" s="0" t="n">
        <v>43.115</v>
      </c>
      <c r="B415" s="0" t="n">
        <v>33.4647</v>
      </c>
      <c r="C415" s="0" t="n">
        <v>-999</v>
      </c>
    </row>
    <row r="416" customFormat="false" ht="14" hidden="false" customHeight="false" outlineLevel="0" collapsed="false">
      <c r="A416" s="0" t="n">
        <v>43.295</v>
      </c>
      <c r="B416" s="0" t="n">
        <v>33.6566</v>
      </c>
      <c r="C416" s="0" t="n">
        <v>-999</v>
      </c>
    </row>
    <row r="417" customFormat="false" ht="14" hidden="false" customHeight="false" outlineLevel="0" collapsed="false">
      <c r="A417" s="0" t="n">
        <v>43.395</v>
      </c>
      <c r="B417" s="0" t="n">
        <v>33.7633</v>
      </c>
      <c r="C417" s="0" t="n">
        <v>-999</v>
      </c>
    </row>
    <row r="418" customFormat="false" ht="14" hidden="false" customHeight="false" outlineLevel="0" collapsed="false">
      <c r="A418" s="0" t="n">
        <v>43.445</v>
      </c>
      <c r="B418" s="0" t="n">
        <v>33.8166</v>
      </c>
      <c r="C418" s="0" t="n">
        <v>-999</v>
      </c>
    </row>
    <row r="419" customFormat="false" ht="14" hidden="false" customHeight="false" outlineLevel="0" collapsed="false">
      <c r="A419" s="0" t="n">
        <v>43.505</v>
      </c>
      <c r="B419" s="0" t="n">
        <v>33.8805</v>
      </c>
      <c r="C419" s="0" t="n">
        <v>3.216</v>
      </c>
    </row>
    <row r="420" customFormat="false" ht="14" hidden="false" customHeight="false" outlineLevel="0" collapsed="false">
      <c r="A420" s="0" t="n">
        <v>43.545</v>
      </c>
      <c r="B420" s="0" t="n">
        <v>33.9232</v>
      </c>
      <c r="C420" s="0" t="n">
        <v>-999</v>
      </c>
    </row>
    <row r="421" customFormat="false" ht="14" hidden="false" customHeight="false" outlineLevel="0" collapsed="false">
      <c r="A421" s="0" t="n">
        <v>43.595</v>
      </c>
      <c r="B421" s="0" t="n">
        <v>33.9765</v>
      </c>
      <c r="C421" s="0" t="n">
        <v>3.416</v>
      </c>
    </row>
    <row r="422" customFormat="false" ht="14" hidden="false" customHeight="false" outlineLevel="0" collapsed="false">
      <c r="A422" s="0" t="n">
        <v>43.645</v>
      </c>
      <c r="B422" s="0" t="n">
        <v>34.0298</v>
      </c>
      <c r="C422" s="0" t="n">
        <v>3.21</v>
      </c>
    </row>
    <row r="423" customFormat="false" ht="14" hidden="false" customHeight="false" outlineLevel="0" collapsed="false">
      <c r="A423" s="0" t="n">
        <v>43.695</v>
      </c>
      <c r="B423" s="0" t="n">
        <v>34.0831</v>
      </c>
      <c r="C423" s="0" t="n">
        <v>3.677</v>
      </c>
    </row>
    <row r="424" customFormat="false" ht="14" hidden="false" customHeight="false" outlineLevel="0" collapsed="false">
      <c r="A424" s="0" t="n">
        <v>43.745</v>
      </c>
      <c r="B424" s="0" t="n">
        <v>34.1364</v>
      </c>
      <c r="C424" s="0" t="n">
        <v>3.314</v>
      </c>
    </row>
    <row r="425" customFormat="false" ht="14" hidden="false" customHeight="false" outlineLevel="0" collapsed="false">
      <c r="A425" s="0" t="n">
        <v>43.795</v>
      </c>
      <c r="B425" s="0" t="n">
        <v>34.1897</v>
      </c>
      <c r="C425" s="0" t="n">
        <v>3.364</v>
      </c>
    </row>
    <row r="426" customFormat="false" ht="14" hidden="false" customHeight="false" outlineLevel="0" collapsed="false">
      <c r="A426" s="0" t="n">
        <v>43.915</v>
      </c>
      <c r="B426" s="0" t="n">
        <v>34.3177</v>
      </c>
      <c r="C426" s="0" t="n">
        <v>-999</v>
      </c>
    </row>
    <row r="427" customFormat="false" ht="14" hidden="false" customHeight="false" outlineLevel="0" collapsed="false">
      <c r="A427" s="0" t="n">
        <v>43.955</v>
      </c>
      <c r="B427" s="0" t="n">
        <v>34.3603</v>
      </c>
      <c r="C427" s="0" t="n">
        <v>-999</v>
      </c>
    </row>
    <row r="428" customFormat="false" ht="14" hidden="false" customHeight="false" outlineLevel="0" collapsed="false">
      <c r="A428" s="0" t="n">
        <v>44.015</v>
      </c>
      <c r="B428" s="0" t="n">
        <v>34.4243</v>
      </c>
      <c r="C428" s="0" t="n">
        <v>-999</v>
      </c>
    </row>
    <row r="429" customFormat="false" ht="14" hidden="false" customHeight="false" outlineLevel="0" collapsed="false">
      <c r="A429" s="0" t="n">
        <v>44.095</v>
      </c>
      <c r="B429" s="0" t="n">
        <v>34.5096</v>
      </c>
      <c r="C429" s="0" t="n">
        <v>-999</v>
      </c>
    </row>
    <row r="430" customFormat="false" ht="14" hidden="false" customHeight="false" outlineLevel="0" collapsed="false">
      <c r="A430" s="0" t="n">
        <v>44.295</v>
      </c>
      <c r="B430" s="0" t="n">
        <v>34.7228</v>
      </c>
      <c r="C430" s="0" t="n">
        <v>-999</v>
      </c>
    </row>
    <row r="431" customFormat="false" ht="14" hidden="false" customHeight="false" outlineLevel="0" collapsed="false">
      <c r="A431" s="0" t="n">
        <v>44.495</v>
      </c>
      <c r="B431" s="0" t="n">
        <v>34.9361</v>
      </c>
      <c r="C431" s="0" t="n">
        <v>-999</v>
      </c>
    </row>
    <row r="432" customFormat="false" ht="14" hidden="false" customHeight="false" outlineLevel="0" collapsed="false">
      <c r="A432" s="0" t="n">
        <v>44.545</v>
      </c>
      <c r="B432" s="0" t="n">
        <v>34.9894</v>
      </c>
      <c r="C432" s="0" t="n">
        <v>-999</v>
      </c>
    </row>
    <row r="433" customFormat="false" ht="14" hidden="false" customHeight="false" outlineLevel="0" collapsed="false">
      <c r="A433" s="0" t="n">
        <v>44.695</v>
      </c>
      <c r="B433" s="0" t="n">
        <v>35.1493</v>
      </c>
      <c r="C433" s="0" t="n">
        <v>-999</v>
      </c>
    </row>
    <row r="434" customFormat="false" ht="14" hidden="false" customHeight="false" outlineLevel="0" collapsed="false">
      <c r="A434" s="0" t="n">
        <v>44.895</v>
      </c>
      <c r="B434" s="0" t="n">
        <v>35.3625</v>
      </c>
      <c r="C434" s="0" t="n">
        <v>-999</v>
      </c>
    </row>
    <row r="435" customFormat="false" ht="14" hidden="false" customHeight="false" outlineLevel="0" collapsed="false">
      <c r="A435" s="0" t="n">
        <v>45.095</v>
      </c>
      <c r="B435" s="0" t="n">
        <v>35.5758</v>
      </c>
      <c r="C435" s="0" t="n">
        <v>3.316</v>
      </c>
    </row>
    <row r="436" customFormat="false" ht="14" hidden="false" customHeight="false" outlineLevel="0" collapsed="false">
      <c r="A436" s="0" t="n">
        <v>45.145</v>
      </c>
      <c r="B436" s="0" t="n">
        <v>35.6291</v>
      </c>
      <c r="C436" s="0" t="n">
        <v>-999</v>
      </c>
    </row>
    <row r="437" customFormat="false" ht="14" hidden="false" customHeight="false" outlineLevel="0" collapsed="false">
      <c r="A437" s="0" t="n">
        <v>45.155</v>
      </c>
      <c r="B437" s="0" t="n">
        <v>35.6397</v>
      </c>
      <c r="C437" s="0" t="n">
        <v>3.453</v>
      </c>
    </row>
    <row r="438" customFormat="false" ht="14" hidden="false" customHeight="false" outlineLevel="0" collapsed="false">
      <c r="A438" s="0" t="n">
        <v>45.165</v>
      </c>
      <c r="B438" s="0" t="n">
        <v>35.6504</v>
      </c>
      <c r="C438" s="0" t="n">
        <v>3.396</v>
      </c>
    </row>
    <row r="439" customFormat="false" ht="14" hidden="false" customHeight="false" outlineLevel="0" collapsed="false">
      <c r="A439" s="0" t="n">
        <v>45.175</v>
      </c>
      <c r="B439" s="0" t="n">
        <v>35.6611</v>
      </c>
      <c r="C439" s="0" t="n">
        <v>3.422</v>
      </c>
    </row>
    <row r="440" customFormat="false" ht="14" hidden="false" customHeight="false" outlineLevel="0" collapsed="false">
      <c r="A440" s="0" t="n">
        <v>45.185</v>
      </c>
      <c r="B440" s="0" t="n">
        <v>35.6717</v>
      </c>
      <c r="C440" s="0" t="n">
        <v>-999</v>
      </c>
    </row>
    <row r="441" customFormat="false" ht="14" hidden="false" customHeight="false" outlineLevel="0" collapsed="false">
      <c r="A441" s="0" t="n">
        <v>45.195</v>
      </c>
      <c r="B441" s="0" t="n">
        <v>35.6824</v>
      </c>
      <c r="C441" s="0" t="n">
        <v>3.376</v>
      </c>
    </row>
    <row r="442" customFormat="false" ht="14" hidden="false" customHeight="false" outlineLevel="0" collapsed="false">
      <c r="A442" s="0" t="n">
        <v>45.205</v>
      </c>
      <c r="B442" s="0" t="n">
        <v>35.693</v>
      </c>
      <c r="C442" s="0" t="n">
        <v>-999</v>
      </c>
    </row>
    <row r="443" customFormat="false" ht="14" hidden="false" customHeight="false" outlineLevel="0" collapsed="false">
      <c r="A443" s="0" t="n">
        <v>45.215</v>
      </c>
      <c r="B443" s="0" t="n">
        <v>35.7037</v>
      </c>
      <c r="C443" s="0" t="n">
        <v>-999</v>
      </c>
    </row>
    <row r="444" customFormat="false" ht="14" hidden="false" customHeight="false" outlineLevel="0" collapsed="false">
      <c r="A444" s="0" t="n">
        <v>45.225</v>
      </c>
      <c r="B444" s="0" t="n">
        <v>35.7144</v>
      </c>
      <c r="C444" s="0" t="n">
        <v>-999</v>
      </c>
    </row>
    <row r="445" customFormat="false" ht="14" hidden="false" customHeight="false" outlineLevel="0" collapsed="false">
      <c r="A445" s="0" t="n">
        <v>45.235</v>
      </c>
      <c r="B445" s="0" t="n">
        <v>35.725</v>
      </c>
      <c r="C445" s="0" t="n">
        <v>-999</v>
      </c>
    </row>
    <row r="446" customFormat="false" ht="14" hidden="false" customHeight="false" outlineLevel="0" collapsed="false">
      <c r="A446" s="0" t="n">
        <v>45.245</v>
      </c>
      <c r="B446" s="0" t="n">
        <v>35.7357</v>
      </c>
      <c r="C446" s="0" t="n">
        <v>-999</v>
      </c>
    </row>
    <row r="447" customFormat="false" ht="14" hidden="false" customHeight="false" outlineLevel="0" collapsed="false">
      <c r="A447" s="0" t="n">
        <v>45.255</v>
      </c>
      <c r="B447" s="0" t="n">
        <v>35.7464</v>
      </c>
      <c r="C447" s="0" t="n">
        <v>-999</v>
      </c>
    </row>
    <row r="448" customFormat="false" ht="14" hidden="false" customHeight="false" outlineLevel="0" collapsed="false">
      <c r="A448" s="0" t="n">
        <v>45.265</v>
      </c>
      <c r="B448" s="0" t="n">
        <v>35.757</v>
      </c>
      <c r="C448" s="0" t="n">
        <v>-999</v>
      </c>
    </row>
    <row r="449" customFormat="false" ht="14" hidden="false" customHeight="false" outlineLevel="0" collapsed="false">
      <c r="A449" s="0" t="n">
        <v>45.275</v>
      </c>
      <c r="B449" s="0" t="n">
        <v>-0.999</v>
      </c>
      <c r="C449" s="0" t="n">
        <v>-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3</v>
      </c>
    </row>
    <row r="2" customFormat="false" ht="14" hidden="false" customHeight="false" outlineLevel="0" collapsed="false">
      <c r="A2" s="0" t="n">
        <v>0.01</v>
      </c>
      <c r="B2" s="0" t="n">
        <v>0.24</v>
      </c>
    </row>
    <row r="3" customFormat="false" ht="14" hidden="false" customHeight="false" outlineLevel="0" collapsed="false">
      <c r="A3" s="0" t="n">
        <v>0.06</v>
      </c>
      <c r="B3" s="0" t="n">
        <v>0.27</v>
      </c>
      <c r="C3" s="0" t="n">
        <v>3.34</v>
      </c>
    </row>
    <row r="4" customFormat="false" ht="14" hidden="false" customHeight="false" outlineLevel="0" collapsed="false">
      <c r="A4" s="0" t="n">
        <v>0.16</v>
      </c>
      <c r="B4" s="0" t="n">
        <v>0.34</v>
      </c>
      <c r="C4" s="0" t="n">
        <v>3.57</v>
      </c>
    </row>
    <row r="5" customFormat="false" ht="14" hidden="false" customHeight="false" outlineLevel="0" collapsed="false">
      <c r="A5" s="0" t="n">
        <v>0.35</v>
      </c>
      <c r="B5" s="0" t="n">
        <v>0.47</v>
      </c>
      <c r="C5" s="0" t="n">
        <v>3.29</v>
      </c>
    </row>
    <row r="6" customFormat="false" ht="14" hidden="false" customHeight="false" outlineLevel="0" collapsed="false">
      <c r="A6" s="0" t="n">
        <v>0.55</v>
      </c>
      <c r="B6" s="0" t="n">
        <v>0.61</v>
      </c>
      <c r="C6" s="0" t="n">
        <v>3.129</v>
      </c>
    </row>
    <row r="7" customFormat="false" ht="14" hidden="false" customHeight="false" outlineLevel="0" collapsed="false">
      <c r="A7" s="0" t="n">
        <v>0.75</v>
      </c>
      <c r="B7" s="0" t="n">
        <v>0.74</v>
      </c>
      <c r="C7" s="0" t="n">
        <v>3.367</v>
      </c>
    </row>
    <row r="8" customFormat="false" ht="14" hidden="false" customHeight="false" outlineLevel="0" collapsed="false">
      <c r="A8" s="0" t="n">
        <v>0.94</v>
      </c>
      <c r="B8" s="0" t="n">
        <v>0.87</v>
      </c>
      <c r="C8" s="0" t="n">
        <v>3.724</v>
      </c>
    </row>
    <row r="9" customFormat="false" ht="14" hidden="false" customHeight="false" outlineLevel="0" collapsed="false">
      <c r="A9" s="0" t="n">
        <v>1.14</v>
      </c>
      <c r="B9" s="0" t="n">
        <v>1.01</v>
      </c>
      <c r="C9" s="0" t="n">
        <v>3.189</v>
      </c>
    </row>
    <row r="10" customFormat="false" ht="14" hidden="false" customHeight="false" outlineLevel="0" collapsed="false">
      <c r="A10" s="0" t="n">
        <v>1.34</v>
      </c>
      <c r="B10" s="0" t="n">
        <v>1.14</v>
      </c>
      <c r="C10" s="0" t="n">
        <v>3.63</v>
      </c>
    </row>
    <row r="11" customFormat="false" ht="14" hidden="false" customHeight="false" outlineLevel="0" collapsed="false">
      <c r="A11" s="0" t="n">
        <v>1.56</v>
      </c>
      <c r="B11" s="0" t="n">
        <v>1.29</v>
      </c>
      <c r="C11" s="0" t="n">
        <v>3.47</v>
      </c>
    </row>
    <row r="12" customFormat="false" ht="14" hidden="false" customHeight="false" outlineLevel="0" collapsed="false">
      <c r="A12" s="0" t="n">
        <v>1.65</v>
      </c>
      <c r="B12" s="0" t="n">
        <v>1.4</v>
      </c>
      <c r="C12" s="0" t="n">
        <v>3.694</v>
      </c>
    </row>
    <row r="13" customFormat="false" ht="14" hidden="false" customHeight="false" outlineLevel="0" collapsed="false">
      <c r="A13" s="0" t="n">
        <v>1.85</v>
      </c>
      <c r="B13" s="0" t="n">
        <v>1.65</v>
      </c>
      <c r="C13" s="0" t="n">
        <v>3.531</v>
      </c>
    </row>
    <row r="14" customFormat="false" ht="14" hidden="false" customHeight="false" outlineLevel="0" collapsed="false">
      <c r="A14" s="0" t="n">
        <v>2.05</v>
      </c>
      <c r="B14" s="0" t="n">
        <v>1.89</v>
      </c>
      <c r="C14" s="0" t="n">
        <v>3.447</v>
      </c>
    </row>
    <row r="15" customFormat="false" ht="14" hidden="false" customHeight="false" outlineLevel="0" collapsed="false">
      <c r="A15" s="0" t="n">
        <v>2.25</v>
      </c>
      <c r="B15" s="0" t="n">
        <v>2.14</v>
      </c>
      <c r="C15" s="0" t="n">
        <v>3.51</v>
      </c>
    </row>
    <row r="16" customFormat="false" ht="14" hidden="false" customHeight="false" outlineLevel="0" collapsed="false">
      <c r="A16" s="0" t="n">
        <v>2.45</v>
      </c>
      <c r="B16" s="0" t="n">
        <v>2.39</v>
      </c>
      <c r="C16" s="0" t="n">
        <v>3.523</v>
      </c>
    </row>
    <row r="17" customFormat="false" ht="14" hidden="false" customHeight="false" outlineLevel="0" collapsed="false">
      <c r="A17" s="0" t="n">
        <v>2.65</v>
      </c>
      <c r="B17" s="0" t="n">
        <v>-0.999</v>
      </c>
    </row>
    <row r="18" customFormat="false" ht="14" hidden="false" customHeight="false" outlineLevel="0" collapsed="false">
      <c r="A18" s="0" t="n">
        <v>2.66</v>
      </c>
      <c r="B18" s="0" t="n">
        <v>2.63</v>
      </c>
      <c r="C18" s="0" t="n">
        <v>3.416</v>
      </c>
    </row>
    <row r="19" customFormat="false" ht="14" hidden="false" customHeight="false" outlineLevel="0" collapsed="false">
      <c r="A19" s="0" t="n">
        <v>2.85</v>
      </c>
      <c r="B19" s="0" t="n">
        <v>2.88</v>
      </c>
      <c r="C19" s="0" t="n">
        <v>3.633</v>
      </c>
    </row>
    <row r="20" customFormat="false" ht="14" hidden="false" customHeight="false" outlineLevel="0" collapsed="false">
      <c r="A20" s="0" t="n">
        <v>3.05</v>
      </c>
      <c r="B20" s="0" t="n">
        <v>3.12</v>
      </c>
      <c r="C20" s="0" t="n">
        <v>3.383</v>
      </c>
    </row>
    <row r="21" customFormat="false" ht="14" hidden="false" customHeight="false" outlineLevel="0" collapsed="false">
      <c r="A21" s="0" t="n">
        <v>3.15</v>
      </c>
      <c r="B21" s="0" t="n">
        <v>3.25</v>
      </c>
      <c r="C21" s="0" t="n">
        <v>3.508</v>
      </c>
    </row>
    <row r="22" customFormat="false" ht="14" hidden="false" customHeight="false" outlineLevel="0" collapsed="false">
      <c r="A22" s="0" t="n">
        <v>3.36</v>
      </c>
      <c r="B22" s="0" t="n">
        <v>3.51</v>
      </c>
      <c r="C22" s="0" t="n">
        <v>3.353</v>
      </c>
    </row>
    <row r="23" customFormat="false" ht="14" hidden="false" customHeight="false" outlineLevel="0" collapsed="false">
      <c r="A23" s="0" t="n">
        <v>3.56</v>
      </c>
      <c r="B23" s="0" t="n">
        <v>3.76</v>
      </c>
      <c r="C23" s="0" t="n">
        <v>3.638</v>
      </c>
    </row>
    <row r="24" customFormat="false" ht="14" hidden="false" customHeight="false" outlineLevel="0" collapsed="false">
      <c r="A24" s="0" t="n">
        <v>3.76</v>
      </c>
      <c r="B24" s="0" t="n">
        <v>4.02</v>
      </c>
      <c r="C24" s="0" t="n">
        <v>3.693</v>
      </c>
    </row>
    <row r="25" customFormat="false" ht="14" hidden="false" customHeight="false" outlineLevel="0" collapsed="false">
      <c r="A25" s="0" t="n">
        <v>3.86</v>
      </c>
      <c r="B25" s="0" t="n">
        <v>4.14</v>
      </c>
      <c r="C25" s="0" t="n">
        <v>3.482</v>
      </c>
    </row>
    <row r="26" customFormat="false" ht="14" hidden="false" customHeight="false" outlineLevel="0" collapsed="false">
      <c r="A26" s="0" t="n">
        <v>3.95</v>
      </c>
      <c r="B26" s="0" t="n">
        <v>4.27</v>
      </c>
      <c r="C26" s="0" t="n">
        <v>3.394</v>
      </c>
    </row>
    <row r="27" customFormat="false" ht="14" hidden="false" customHeight="false" outlineLevel="0" collapsed="false">
      <c r="A27" s="0" t="n">
        <v>4.06</v>
      </c>
      <c r="B27" s="0" t="n">
        <v>4.4</v>
      </c>
      <c r="C27" s="0" t="n">
        <v>3.514</v>
      </c>
    </row>
    <row r="28" customFormat="false" ht="14" hidden="false" customHeight="false" outlineLevel="0" collapsed="false">
      <c r="A28" s="0" t="n">
        <v>4.16</v>
      </c>
      <c r="B28" s="0" t="n">
        <v>4.53</v>
      </c>
      <c r="C28" s="0" t="n">
        <v>3.609</v>
      </c>
    </row>
    <row r="29" customFormat="false" ht="14" hidden="false" customHeight="false" outlineLevel="0" collapsed="false">
      <c r="A29" s="0" t="n">
        <v>4.23</v>
      </c>
      <c r="B29" s="0" t="n">
        <v>4.62</v>
      </c>
      <c r="C29" s="0" t="n">
        <v>3.585</v>
      </c>
    </row>
    <row r="30" customFormat="false" ht="14" hidden="false" customHeight="false" outlineLevel="0" collapsed="false">
      <c r="A30" s="0" t="n">
        <v>4.31</v>
      </c>
      <c r="B30" s="0" t="n">
        <v>4.72</v>
      </c>
      <c r="C30" s="0" t="n">
        <v>-999</v>
      </c>
    </row>
    <row r="31" customFormat="false" ht="14" hidden="false" customHeight="false" outlineLevel="0" collapsed="false">
      <c r="A31" s="0" t="n">
        <v>4.36</v>
      </c>
      <c r="B31" s="0" t="n">
        <v>4.78</v>
      </c>
      <c r="C31" s="0" t="n">
        <v>3.514</v>
      </c>
    </row>
    <row r="32" customFormat="false" ht="14" hidden="false" customHeight="false" outlineLevel="0" collapsed="false">
      <c r="A32" s="0" t="n">
        <v>4.39</v>
      </c>
      <c r="B32" s="0" t="n">
        <v>4.82</v>
      </c>
      <c r="C32" s="0" t="n">
        <v>3.415</v>
      </c>
    </row>
    <row r="33" customFormat="false" ht="14" hidden="false" customHeight="false" outlineLevel="0" collapsed="false">
      <c r="A33" s="0" t="n">
        <v>4.53</v>
      </c>
      <c r="B33" s="0" t="n">
        <v>5.01</v>
      </c>
      <c r="C33" s="0" t="n">
        <v>3.253</v>
      </c>
    </row>
    <row r="34" customFormat="false" ht="14" hidden="false" customHeight="false" outlineLevel="0" collapsed="false">
      <c r="A34" s="0" t="n">
        <v>4.58</v>
      </c>
      <c r="B34" s="0" t="n">
        <v>5.07</v>
      </c>
      <c r="C34" s="0" t="n">
        <v>3.509</v>
      </c>
    </row>
    <row r="35" customFormat="false" ht="14" hidden="false" customHeight="false" outlineLevel="0" collapsed="false">
      <c r="A35" s="0" t="n">
        <v>4.63</v>
      </c>
      <c r="B35" s="0" t="n">
        <v>5.15</v>
      </c>
      <c r="C35" s="0" t="n">
        <v>-999</v>
      </c>
    </row>
    <row r="36" customFormat="false" ht="14" hidden="false" customHeight="false" outlineLevel="0" collapsed="false">
      <c r="A36" s="0" t="n">
        <v>4.84</v>
      </c>
      <c r="B36" s="0" t="n">
        <v>5.44</v>
      </c>
      <c r="C36" s="0" t="n">
        <v>-999</v>
      </c>
    </row>
    <row r="37" customFormat="false" ht="14" hidden="false" customHeight="false" outlineLevel="0" collapsed="false">
      <c r="A37" s="0" t="n">
        <v>5.04</v>
      </c>
      <c r="B37" s="0" t="n">
        <v>5.74</v>
      </c>
      <c r="C37" s="0" t="n">
        <v>3.432</v>
      </c>
    </row>
    <row r="38" customFormat="false" ht="14" hidden="false" customHeight="false" outlineLevel="0" collapsed="false">
      <c r="A38" s="0" t="n">
        <v>5.24</v>
      </c>
      <c r="B38" s="0" t="n">
        <v>6.04</v>
      </c>
      <c r="C38" s="0" t="n">
        <v>3.543</v>
      </c>
    </row>
    <row r="39" customFormat="false" ht="14" hidden="false" customHeight="false" outlineLevel="0" collapsed="false">
      <c r="A39" s="0" t="n">
        <v>5.44</v>
      </c>
      <c r="B39" s="0" t="n">
        <v>6.33</v>
      </c>
      <c r="C39" s="0" t="n">
        <v>-999</v>
      </c>
    </row>
    <row r="40" customFormat="false" ht="14" hidden="false" customHeight="false" outlineLevel="0" collapsed="false">
      <c r="A40" s="0" t="n">
        <v>5.64</v>
      </c>
      <c r="B40" s="0" t="n">
        <v>6.63</v>
      </c>
      <c r="C40" s="0" t="n">
        <v>-999</v>
      </c>
    </row>
    <row r="41" customFormat="false" ht="14" hidden="false" customHeight="false" outlineLevel="0" collapsed="false">
      <c r="A41" s="0" t="n">
        <v>5.84</v>
      </c>
      <c r="B41" s="0" t="n">
        <v>6.92</v>
      </c>
      <c r="C41" s="0" t="n">
        <v>-999</v>
      </c>
    </row>
    <row r="42" customFormat="false" ht="14" hidden="false" customHeight="false" outlineLevel="0" collapsed="false">
      <c r="A42" s="0" t="n">
        <v>6.03</v>
      </c>
      <c r="B42" s="0" t="n">
        <v>7.2</v>
      </c>
      <c r="C42" s="0" t="n">
        <v>-999</v>
      </c>
    </row>
    <row r="43" customFormat="false" ht="14" hidden="false" customHeight="false" outlineLevel="0" collapsed="false">
      <c r="A43" s="0" t="n">
        <v>6.06</v>
      </c>
      <c r="B43" s="0" t="n">
        <v>7.24</v>
      </c>
      <c r="C43" s="0" t="n">
        <v>-999</v>
      </c>
    </row>
    <row r="44" customFormat="false" ht="14" hidden="false" customHeight="false" outlineLevel="0" collapsed="false">
      <c r="A44" s="0" t="n">
        <v>6.14</v>
      </c>
      <c r="B44" s="0" t="n">
        <v>7.39</v>
      </c>
      <c r="C44" s="0" t="n">
        <v>-999</v>
      </c>
    </row>
    <row r="45" customFormat="false" ht="14" hidden="false" customHeight="false" outlineLevel="0" collapsed="false">
      <c r="A45" s="0" t="n">
        <v>6.24</v>
      </c>
      <c r="B45" s="0" t="n">
        <v>7.59</v>
      </c>
      <c r="C45" s="0" t="n">
        <v>-999</v>
      </c>
    </row>
    <row r="46" customFormat="false" ht="14" hidden="false" customHeight="false" outlineLevel="0" collapsed="false">
      <c r="A46" s="0" t="n">
        <v>6.34</v>
      </c>
      <c r="B46" s="0" t="n">
        <v>7.8</v>
      </c>
      <c r="C46" s="0" t="n">
        <v>-999</v>
      </c>
    </row>
    <row r="47" customFormat="false" ht="14" hidden="false" customHeight="false" outlineLevel="0" collapsed="false">
      <c r="A47" s="0" t="n">
        <v>6.44</v>
      </c>
      <c r="B47" s="0" t="n">
        <v>8</v>
      </c>
      <c r="C47" s="0" t="n">
        <v>-999</v>
      </c>
    </row>
    <row r="48" customFormat="false" ht="14" hidden="false" customHeight="false" outlineLevel="0" collapsed="false">
      <c r="A48" s="0" t="n">
        <v>6.54</v>
      </c>
      <c r="B48" s="0" t="n">
        <v>8.2</v>
      </c>
      <c r="C48" s="0" t="n">
        <v>-999</v>
      </c>
    </row>
    <row r="49" customFormat="false" ht="14" hidden="false" customHeight="false" outlineLevel="0" collapsed="false">
      <c r="A49" s="0" t="n">
        <v>6.64</v>
      </c>
      <c r="B49" s="0" t="n">
        <v>8.41</v>
      </c>
      <c r="C49" s="0" t="n">
        <v>-999</v>
      </c>
    </row>
    <row r="50" customFormat="false" ht="14" hidden="false" customHeight="false" outlineLevel="0" collapsed="false">
      <c r="A50" s="0" t="n">
        <v>6.75</v>
      </c>
      <c r="B50" s="0" t="n">
        <v>8.61</v>
      </c>
      <c r="C50" s="0" t="n">
        <v>-999</v>
      </c>
    </row>
    <row r="51" customFormat="false" ht="14" hidden="false" customHeight="false" outlineLevel="0" collapsed="false">
      <c r="A51" s="0" t="n">
        <v>6.85</v>
      </c>
      <c r="B51" s="0" t="n">
        <v>8.81</v>
      </c>
      <c r="C51" s="0" t="n">
        <v>-999</v>
      </c>
    </row>
    <row r="52" customFormat="false" ht="14" hidden="false" customHeight="false" outlineLevel="0" collapsed="false">
      <c r="A52" s="0" t="n">
        <v>6.95</v>
      </c>
      <c r="B52" s="0" t="n">
        <v>9.01</v>
      </c>
      <c r="C52" s="0" t="n">
        <v>-999</v>
      </c>
    </row>
    <row r="53" customFormat="false" ht="14" hidden="false" customHeight="false" outlineLevel="0" collapsed="false">
      <c r="A53" s="0" t="n">
        <v>7.05</v>
      </c>
      <c r="B53" s="0" t="n">
        <v>9.22</v>
      </c>
      <c r="C53" s="0" t="n">
        <v>-999</v>
      </c>
    </row>
    <row r="54" customFormat="false" ht="14" hidden="false" customHeight="false" outlineLevel="0" collapsed="false">
      <c r="A54" s="0" t="n">
        <v>7.15</v>
      </c>
      <c r="B54" s="0" t="n">
        <v>9.42</v>
      </c>
      <c r="C54" s="0" t="n">
        <v>-999</v>
      </c>
    </row>
    <row r="55" customFormat="false" ht="14" hidden="false" customHeight="false" outlineLevel="0" collapsed="false">
      <c r="A55" s="0" t="n">
        <v>7.25</v>
      </c>
      <c r="B55" s="0" t="n">
        <v>9.62</v>
      </c>
      <c r="C55" s="0" t="n">
        <v>-999</v>
      </c>
    </row>
    <row r="56" customFormat="false" ht="14" hidden="false" customHeight="false" outlineLevel="0" collapsed="false">
      <c r="A56" s="0" t="n">
        <v>7.35</v>
      </c>
      <c r="B56" s="0" t="n">
        <v>9.82</v>
      </c>
      <c r="C56" s="0" t="n">
        <v>-999</v>
      </c>
    </row>
    <row r="57" customFormat="false" ht="14" hidden="false" customHeight="false" outlineLevel="0" collapsed="false">
      <c r="A57" s="0" t="n">
        <v>7.46</v>
      </c>
      <c r="B57" s="0" t="n">
        <v>10.03</v>
      </c>
      <c r="C57" s="0" t="n">
        <v>-999</v>
      </c>
    </row>
    <row r="58" customFormat="false" ht="14" hidden="false" customHeight="false" outlineLevel="0" collapsed="false">
      <c r="A58" s="0" t="n">
        <v>7.53</v>
      </c>
      <c r="B58" s="0" t="n">
        <v>10.18</v>
      </c>
      <c r="C58" s="0" t="n">
        <v>-999</v>
      </c>
    </row>
    <row r="59" customFormat="false" ht="14" hidden="false" customHeight="false" outlineLevel="0" collapsed="false">
      <c r="A59" s="0" t="n">
        <v>7.63</v>
      </c>
      <c r="B59" s="0" t="n">
        <v>10.38</v>
      </c>
      <c r="C59" s="0" t="n">
        <v>-999</v>
      </c>
    </row>
    <row r="60" customFormat="false" ht="14" hidden="false" customHeight="false" outlineLevel="0" collapsed="false">
      <c r="A60" s="0" t="n">
        <v>7.68</v>
      </c>
      <c r="B60" s="0" t="n">
        <v>10.49</v>
      </c>
      <c r="C60" s="0" t="n">
        <v>-999</v>
      </c>
    </row>
    <row r="61" customFormat="false" ht="14" hidden="false" customHeight="false" outlineLevel="0" collapsed="false">
      <c r="A61" s="0" t="n">
        <v>7.73</v>
      </c>
      <c r="B61" s="0" t="n">
        <v>10.59</v>
      </c>
      <c r="C61" s="0" t="n">
        <v>-999</v>
      </c>
    </row>
    <row r="62" customFormat="false" ht="14" hidden="false" customHeight="false" outlineLevel="0" collapsed="false">
      <c r="A62" s="0" t="n">
        <v>7.78</v>
      </c>
      <c r="B62" s="0" t="n">
        <v>10.69</v>
      </c>
      <c r="C62" s="0" t="n">
        <v>-999</v>
      </c>
    </row>
    <row r="63" customFormat="false" ht="14" hidden="false" customHeight="false" outlineLevel="0" collapsed="false">
      <c r="A63" s="0" t="n">
        <v>7.84</v>
      </c>
      <c r="B63" s="0" t="n">
        <v>10.79</v>
      </c>
      <c r="C63" s="0" t="n">
        <v>-999</v>
      </c>
    </row>
    <row r="64" customFormat="false" ht="14" hidden="false" customHeight="false" outlineLevel="0" collapsed="false">
      <c r="A64" s="0" t="n">
        <v>7.89</v>
      </c>
      <c r="B64" s="0" t="n">
        <v>10.89</v>
      </c>
      <c r="C64" s="0" t="n">
        <v>-999</v>
      </c>
    </row>
    <row r="65" customFormat="false" ht="14" hidden="false" customHeight="false" outlineLevel="0" collapsed="false">
      <c r="A65" s="0" t="n">
        <v>7.94</v>
      </c>
      <c r="B65" s="0" t="n">
        <v>10.99</v>
      </c>
      <c r="C65" s="0" t="n">
        <v>-999</v>
      </c>
    </row>
    <row r="66" customFormat="false" ht="14" hidden="false" customHeight="false" outlineLevel="0" collapsed="false">
      <c r="A66" s="0" t="n">
        <v>7.99</v>
      </c>
      <c r="B66" s="0" t="n">
        <v>11.09</v>
      </c>
      <c r="C66" s="0" t="n">
        <v>-999</v>
      </c>
    </row>
    <row r="67" customFormat="false" ht="14" hidden="false" customHeight="false" outlineLevel="0" collapsed="false">
      <c r="A67" s="0" t="n">
        <v>8.04</v>
      </c>
      <c r="B67" s="0" t="n">
        <v>11.19</v>
      </c>
      <c r="C67" s="0" t="n">
        <v>-999</v>
      </c>
    </row>
    <row r="68" customFormat="false" ht="14" hidden="false" customHeight="false" outlineLevel="0" collapsed="false">
      <c r="A68" s="0" t="n">
        <v>8.13</v>
      </c>
      <c r="B68" s="0" t="n">
        <v>11.63</v>
      </c>
      <c r="C68" s="0" t="n">
        <v>-999</v>
      </c>
    </row>
    <row r="69" customFormat="false" ht="14" hidden="false" customHeight="false" outlineLevel="0" collapsed="false">
      <c r="A69" s="0" t="n">
        <v>8.19</v>
      </c>
      <c r="B69" s="0" t="n">
        <v>11.76</v>
      </c>
      <c r="C69" s="0" t="n">
        <v>-999</v>
      </c>
    </row>
    <row r="70" customFormat="false" ht="14" hidden="false" customHeight="false" outlineLevel="0" collapsed="false">
      <c r="A70" s="0" t="n">
        <v>8.24</v>
      </c>
      <c r="B70" s="0" t="n">
        <v>12.16</v>
      </c>
      <c r="C70" s="0" t="n">
        <v>-999</v>
      </c>
    </row>
    <row r="71" customFormat="false" ht="14" hidden="false" customHeight="false" outlineLevel="0" collapsed="false">
      <c r="A71" s="0" t="n">
        <v>8.34</v>
      </c>
      <c r="B71" s="0" t="n">
        <v>12.66</v>
      </c>
      <c r="C71" s="0" t="n">
        <v>-999</v>
      </c>
    </row>
    <row r="72" customFormat="false" ht="14" hidden="false" customHeight="false" outlineLevel="0" collapsed="false">
      <c r="A72" s="0" t="n">
        <v>8.39</v>
      </c>
      <c r="B72" s="0" t="n">
        <v>12.9</v>
      </c>
      <c r="C72" s="0" t="n">
        <v>-999</v>
      </c>
    </row>
    <row r="73" customFormat="false" ht="14" hidden="false" customHeight="false" outlineLevel="0" collapsed="false">
      <c r="A73" s="0" t="n">
        <v>8.44</v>
      </c>
      <c r="B73" s="0" t="n">
        <v>13.14</v>
      </c>
      <c r="C73" s="0" t="n">
        <v>-999</v>
      </c>
    </row>
    <row r="74" customFormat="false" ht="14" hidden="false" customHeight="false" outlineLevel="0" collapsed="false">
      <c r="A74" s="0" t="n">
        <v>8.54</v>
      </c>
      <c r="B74" s="0" t="n">
        <v>13.61</v>
      </c>
      <c r="C74" s="0" t="n">
        <v>-999</v>
      </c>
    </row>
    <row r="75" customFormat="false" ht="14" hidden="false" customHeight="false" outlineLevel="0" collapsed="false">
      <c r="A75" s="0" t="n">
        <v>8.59</v>
      </c>
      <c r="B75" s="0" t="n">
        <v>13.84</v>
      </c>
      <c r="C75" s="0" t="n">
        <v>-999</v>
      </c>
    </row>
    <row r="76" customFormat="false" ht="14" hidden="false" customHeight="false" outlineLevel="0" collapsed="false">
      <c r="A76" s="0" t="n">
        <v>8.64</v>
      </c>
      <c r="B76" s="0" t="n">
        <v>14.07</v>
      </c>
      <c r="C76" s="0" t="n">
        <v>-999</v>
      </c>
    </row>
    <row r="77" customFormat="false" ht="14" hidden="false" customHeight="false" outlineLevel="0" collapsed="false">
      <c r="A77" s="0" t="n">
        <v>8.66</v>
      </c>
      <c r="B77" s="0" t="n">
        <v>14.19</v>
      </c>
      <c r="C77" s="0" t="n">
        <v>-999</v>
      </c>
    </row>
    <row r="78" customFormat="false" ht="14" hidden="false" customHeight="false" outlineLevel="0" collapsed="false">
      <c r="A78" s="0" t="n">
        <v>8.68</v>
      </c>
      <c r="B78" s="0" t="n">
        <v>14.78</v>
      </c>
      <c r="C78" s="0" t="n">
        <v>-999</v>
      </c>
    </row>
    <row r="79" customFormat="false" ht="14" hidden="false" customHeight="false" outlineLevel="0" collapsed="false">
      <c r="A79" s="0" t="n">
        <v>8.69</v>
      </c>
      <c r="B79" s="0" t="n">
        <v>14.31</v>
      </c>
      <c r="C79" s="0" t="n">
        <v>-999</v>
      </c>
    </row>
    <row r="80" customFormat="false" ht="14" hidden="false" customHeight="false" outlineLevel="0" collapsed="false">
      <c r="A80" s="0" t="n">
        <v>8.74</v>
      </c>
      <c r="B80" s="0" t="n">
        <v>14.55</v>
      </c>
      <c r="C80" s="0" t="n">
        <v>-999</v>
      </c>
    </row>
    <row r="81" customFormat="false" ht="14" hidden="false" customHeight="false" outlineLevel="0" collapsed="false">
      <c r="A81" s="0" t="n">
        <v>8.76</v>
      </c>
      <c r="B81" s="0" t="n">
        <v>14.66</v>
      </c>
      <c r="C81" s="0" t="n">
        <v>4.727</v>
      </c>
    </row>
    <row r="82" customFormat="false" ht="14" hidden="false" customHeight="false" outlineLevel="0" collapsed="false">
      <c r="A82" s="0" t="n">
        <v>8.79</v>
      </c>
      <c r="B82" s="0" t="n">
        <v>14.78</v>
      </c>
      <c r="C82" s="0" t="n">
        <v>4.299</v>
      </c>
    </row>
    <row r="83" customFormat="false" ht="14" hidden="false" customHeight="false" outlineLevel="0" collapsed="false">
      <c r="A83" s="0" t="n">
        <v>8.84</v>
      </c>
      <c r="B83" s="0" t="n">
        <v>15.01</v>
      </c>
      <c r="C83" s="0" t="n">
        <v>4.401</v>
      </c>
    </row>
    <row r="84" customFormat="false" ht="14" hidden="false" customHeight="false" outlineLevel="0" collapsed="false">
      <c r="A84" s="0" t="n">
        <v>8.86</v>
      </c>
      <c r="B84" s="0" t="n">
        <v>15.13</v>
      </c>
      <c r="C84" s="0" t="n">
        <v>4.708</v>
      </c>
    </row>
    <row r="85" customFormat="false" ht="14" hidden="false" customHeight="false" outlineLevel="0" collapsed="false">
      <c r="A85" s="0" t="n">
        <v>8.89</v>
      </c>
      <c r="B85" s="0" t="n">
        <v>15.25</v>
      </c>
      <c r="C85" s="0" t="n">
        <v>-999</v>
      </c>
    </row>
    <row r="86" customFormat="false" ht="14" hidden="false" customHeight="false" outlineLevel="0" collapsed="false">
      <c r="A86" s="0" t="n">
        <v>8.94</v>
      </c>
      <c r="B86" s="0" t="n">
        <v>15.49</v>
      </c>
      <c r="C86" s="0" t="n">
        <v>-999</v>
      </c>
    </row>
    <row r="87" customFormat="false" ht="14" hidden="false" customHeight="false" outlineLevel="0" collapsed="false">
      <c r="A87" s="0" t="n">
        <v>9.02</v>
      </c>
      <c r="B87" s="0" t="n">
        <v>15.89</v>
      </c>
      <c r="C87" s="0" t="n">
        <v>-999</v>
      </c>
    </row>
    <row r="88" customFormat="false" ht="14" hidden="false" customHeight="false" outlineLevel="0" collapsed="false">
      <c r="A88" s="0" t="n">
        <v>9.12</v>
      </c>
      <c r="B88" s="0" t="n">
        <v>16.36</v>
      </c>
      <c r="C88" s="0" t="n">
        <v>4.623</v>
      </c>
    </row>
    <row r="89" customFormat="false" ht="14" hidden="false" customHeight="false" outlineLevel="0" collapsed="false">
      <c r="A89" s="0" t="n">
        <v>9.22</v>
      </c>
      <c r="B89" s="0" t="n">
        <v>16.82</v>
      </c>
      <c r="C89" s="0" t="n">
        <v>-999</v>
      </c>
    </row>
    <row r="90" customFormat="false" ht="14" hidden="false" customHeight="false" outlineLevel="0" collapsed="false">
      <c r="A90" s="0" t="n">
        <v>9.24</v>
      </c>
      <c r="B90" s="0" t="n">
        <v>16.94</v>
      </c>
      <c r="C90" s="0" t="n">
        <v>5.01</v>
      </c>
    </row>
    <row r="91" customFormat="false" ht="14" hidden="false" customHeight="false" outlineLevel="0" collapsed="false">
      <c r="A91" s="0" t="n">
        <v>9.27</v>
      </c>
      <c r="B91" s="0" t="n">
        <v>17.06</v>
      </c>
      <c r="C91" s="0" t="n">
        <v>4.637</v>
      </c>
    </row>
    <row r="92" customFormat="false" ht="14" hidden="false" customHeight="false" outlineLevel="0" collapsed="false">
      <c r="A92" s="0" t="n">
        <v>9.29</v>
      </c>
      <c r="B92" s="0" t="n">
        <v>17.17</v>
      </c>
      <c r="C92" s="0" t="n">
        <v>4.641</v>
      </c>
    </row>
    <row r="93" customFormat="false" ht="14" hidden="false" customHeight="false" outlineLevel="0" collapsed="false">
      <c r="A93" s="0" t="n">
        <v>9.32</v>
      </c>
      <c r="B93" s="0" t="n">
        <v>17.29</v>
      </c>
      <c r="C93" s="0" t="n">
        <v>5.08</v>
      </c>
    </row>
    <row r="94" customFormat="false" ht="14" hidden="false" customHeight="false" outlineLevel="0" collapsed="false">
      <c r="A94" s="0" t="n">
        <v>9.34</v>
      </c>
      <c r="B94" s="0" t="n">
        <v>17.41</v>
      </c>
      <c r="C94" s="0" t="n">
        <v>4.82</v>
      </c>
    </row>
    <row r="95" customFormat="false" ht="14" hidden="false" customHeight="false" outlineLevel="0" collapsed="false">
      <c r="A95" s="0" t="n">
        <v>9.37</v>
      </c>
      <c r="B95" s="0" t="n">
        <v>17.52</v>
      </c>
      <c r="C95" s="0" t="n">
        <v>4.932</v>
      </c>
    </row>
    <row r="96" customFormat="false" ht="14" hidden="false" customHeight="false" outlineLevel="0" collapsed="false">
      <c r="A96" s="0" t="n">
        <v>9.39</v>
      </c>
      <c r="B96" s="0" t="n">
        <v>17.64</v>
      </c>
      <c r="C96" s="0" t="n">
        <v>4.993</v>
      </c>
    </row>
    <row r="97" customFormat="false" ht="14" hidden="false" customHeight="false" outlineLevel="0" collapsed="false">
      <c r="A97" s="0" t="n">
        <v>9.42</v>
      </c>
      <c r="B97" s="0" t="n">
        <v>17.75</v>
      </c>
      <c r="C97" s="0" t="n">
        <v>4.913</v>
      </c>
    </row>
    <row r="98" customFormat="false" ht="14" hidden="false" customHeight="false" outlineLevel="0" collapsed="false">
      <c r="A98" s="0" t="n">
        <v>9.44</v>
      </c>
      <c r="B98" s="0" t="n">
        <v>17.86</v>
      </c>
      <c r="C98" s="0" t="n">
        <v>5.166</v>
      </c>
    </row>
    <row r="99" customFormat="false" ht="14" hidden="false" customHeight="false" outlineLevel="0" collapsed="false">
      <c r="A99" s="0" t="n">
        <v>9.46</v>
      </c>
      <c r="B99" s="0" t="n">
        <v>17.97</v>
      </c>
      <c r="C99" s="0" t="n">
        <v>5.118</v>
      </c>
    </row>
    <row r="100" customFormat="false" ht="14" hidden="false" customHeight="false" outlineLevel="0" collapsed="false">
      <c r="A100" s="0" t="n">
        <v>9.49</v>
      </c>
      <c r="B100" s="0" t="n">
        <v>18.09</v>
      </c>
      <c r="C100" s="0" t="n">
        <v>5.043</v>
      </c>
    </row>
    <row r="101" customFormat="false" ht="14" hidden="false" customHeight="false" outlineLevel="0" collapsed="false">
      <c r="A101" s="0" t="n">
        <v>9.51</v>
      </c>
      <c r="B101" s="0" t="n">
        <v>18.21</v>
      </c>
      <c r="C101" s="0" t="n">
        <v>5.095</v>
      </c>
    </row>
    <row r="102" customFormat="false" ht="14" hidden="false" customHeight="false" outlineLevel="0" collapsed="false">
      <c r="A102" s="0" t="n">
        <v>9.54</v>
      </c>
      <c r="B102" s="0" t="n">
        <v>18.33</v>
      </c>
      <c r="C102" s="0" t="n">
        <v>5.198</v>
      </c>
    </row>
    <row r="103" customFormat="false" ht="14" hidden="false" customHeight="false" outlineLevel="0" collapsed="false">
      <c r="A103" s="0" t="n">
        <v>9.56</v>
      </c>
      <c r="B103" s="0" t="n">
        <v>18.44</v>
      </c>
      <c r="C103" s="0" t="n">
        <v>5.126</v>
      </c>
    </row>
    <row r="104" customFormat="false" ht="14" hidden="false" customHeight="false" outlineLevel="0" collapsed="false">
      <c r="A104" s="0" t="n">
        <v>9.59</v>
      </c>
      <c r="B104" s="0" t="n">
        <v>18.56</v>
      </c>
      <c r="C104" s="0" t="n">
        <v>5.057</v>
      </c>
    </row>
    <row r="105" customFormat="false" ht="14" hidden="false" customHeight="false" outlineLevel="0" collapsed="false">
      <c r="A105" s="0" t="n">
        <v>9.61</v>
      </c>
      <c r="B105" s="0" t="n">
        <v>18.68</v>
      </c>
      <c r="C105" s="0" t="n">
        <v>5.125</v>
      </c>
    </row>
    <row r="106" customFormat="false" ht="14" hidden="false" customHeight="false" outlineLevel="0" collapsed="false">
      <c r="A106" s="0" t="n">
        <v>9.64</v>
      </c>
      <c r="B106" s="0" t="n">
        <v>18.79</v>
      </c>
      <c r="C106" s="0" t="n">
        <v>4.96</v>
      </c>
    </row>
    <row r="107" customFormat="false" ht="14" hidden="false" customHeight="false" outlineLevel="0" collapsed="false">
      <c r="A107" s="0" t="n">
        <v>9.66</v>
      </c>
      <c r="B107" s="0" t="n">
        <v>18.91</v>
      </c>
      <c r="C107" s="0" t="n">
        <v>4.9</v>
      </c>
    </row>
    <row r="108" customFormat="false" ht="14" hidden="false" customHeight="false" outlineLevel="0" collapsed="false">
      <c r="A108" s="0" t="n">
        <v>9.69</v>
      </c>
      <c r="B108" s="0" t="n">
        <v>19.02</v>
      </c>
      <c r="C108" s="0" t="n">
        <v>5.084</v>
      </c>
    </row>
    <row r="109" customFormat="false" ht="14" hidden="false" customHeight="false" outlineLevel="0" collapsed="false">
      <c r="A109" s="0" t="n">
        <v>9.71</v>
      </c>
      <c r="B109" s="0" t="n">
        <v>19.13</v>
      </c>
    </row>
    <row r="110" customFormat="false" ht="14" hidden="false" customHeight="false" outlineLevel="0" collapsed="false">
      <c r="A110" s="0" t="n">
        <v>9.81</v>
      </c>
      <c r="B110" s="0" t="n">
        <v>19.6</v>
      </c>
      <c r="C110" s="0" t="n">
        <v>5.171</v>
      </c>
    </row>
    <row r="111" customFormat="false" ht="14" hidden="false" customHeight="false" outlineLevel="0" collapsed="false">
      <c r="A111" s="0" t="n">
        <v>9.91</v>
      </c>
      <c r="B111" s="0" t="n">
        <v>20.07</v>
      </c>
    </row>
    <row r="112" customFormat="false" ht="14" hidden="false" customHeight="false" outlineLevel="0" collapsed="false">
      <c r="A112" s="0" t="n">
        <v>10.01</v>
      </c>
      <c r="B112" s="0" t="n">
        <v>20.54</v>
      </c>
    </row>
    <row r="113" customFormat="false" ht="14" hidden="false" customHeight="false" outlineLevel="0" collapsed="false">
      <c r="A113" s="0" t="n">
        <v>10.03</v>
      </c>
      <c r="B113" s="0" t="n">
        <v>20.66</v>
      </c>
    </row>
    <row r="114" customFormat="false" ht="14" hidden="false" customHeight="false" outlineLevel="0" collapsed="false">
      <c r="A114" s="0" t="n">
        <v>10.06</v>
      </c>
      <c r="B114" s="0" t="n">
        <v>20.75</v>
      </c>
    </row>
    <row r="115" customFormat="false" ht="14" hidden="false" customHeight="false" outlineLevel="0" collapsed="false">
      <c r="A115" s="0" t="n">
        <v>10.11</v>
      </c>
      <c r="B115" s="0" t="n">
        <v>20.94</v>
      </c>
    </row>
    <row r="116" customFormat="false" ht="14" hidden="false" customHeight="false" outlineLevel="0" collapsed="false">
      <c r="A116" s="0" t="n">
        <v>10.21</v>
      </c>
      <c r="B116" s="0" t="n">
        <v>21.32</v>
      </c>
    </row>
    <row r="117" customFormat="false" ht="14" hidden="false" customHeight="false" outlineLevel="0" collapsed="false">
      <c r="A117" s="0" t="n">
        <v>10.31</v>
      </c>
      <c r="B117" s="0" t="n">
        <v>21.7</v>
      </c>
      <c r="C117" s="0" t="n">
        <v>5.197</v>
      </c>
    </row>
    <row r="118" customFormat="false" ht="14" hidden="false" customHeight="false" outlineLevel="0" collapsed="false">
      <c r="A118" s="0" t="n">
        <v>10.53</v>
      </c>
      <c r="B118" s="0" t="n">
        <v>22.55</v>
      </c>
    </row>
    <row r="119" customFormat="false" ht="14" hidden="false" customHeight="false" outlineLevel="0" collapsed="false">
      <c r="A119" s="0" t="n">
        <v>10.63</v>
      </c>
      <c r="B119" s="0" t="n">
        <v>22.94</v>
      </c>
      <c r="C119" s="0" t="n">
        <v>4.856</v>
      </c>
    </row>
    <row r="120" customFormat="false" ht="14" hidden="false" customHeight="false" outlineLevel="0" collapsed="false">
      <c r="A120" s="0" t="n">
        <v>10.73</v>
      </c>
      <c r="B120" s="0" t="n">
        <v>23.32</v>
      </c>
      <c r="C120" s="0" t="n">
        <v>5.203</v>
      </c>
    </row>
    <row r="121" customFormat="false" ht="14" hidden="false" customHeight="false" outlineLevel="0" collapsed="false">
      <c r="A121" s="0" t="n">
        <v>10.83</v>
      </c>
      <c r="B121" s="0" t="n">
        <v>23.7</v>
      </c>
      <c r="C121" s="0" t="n">
        <v>-999</v>
      </c>
    </row>
    <row r="122" customFormat="false" ht="14" hidden="false" customHeight="false" outlineLevel="0" collapsed="false">
      <c r="A122" s="0" t="n">
        <v>10.93</v>
      </c>
      <c r="B122" s="0" t="n">
        <v>24.08</v>
      </c>
      <c r="C122" s="0" t="n">
        <v>4.79</v>
      </c>
    </row>
    <row r="123" customFormat="false" ht="14" hidden="false" customHeight="false" outlineLevel="0" collapsed="false">
      <c r="A123" s="0" t="n">
        <v>11.03</v>
      </c>
      <c r="B123" s="0" t="n">
        <v>24.47</v>
      </c>
      <c r="C123" s="0" t="n">
        <v>4.996</v>
      </c>
    </row>
    <row r="124" customFormat="false" ht="14" hidden="false" customHeight="false" outlineLevel="0" collapsed="false">
      <c r="A124" s="0" t="n">
        <v>11.13</v>
      </c>
      <c r="B124" s="0" t="n">
        <v>24.85</v>
      </c>
      <c r="C124" s="0" t="n">
        <v>-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7</v>
      </c>
    </row>
    <row r="2" customFormat="false" ht="14" hidden="false" customHeight="false" outlineLevel="0" collapsed="false">
      <c r="A2" s="0" t="n">
        <v>0</v>
      </c>
      <c r="B2" s="0" t="n">
        <v>0</v>
      </c>
      <c r="C2" s="0" t="n">
        <v>3.323</v>
      </c>
    </row>
    <row r="3" customFormat="false" ht="14" hidden="false" customHeight="false" outlineLevel="0" collapsed="false">
      <c r="A3" s="0" t="n">
        <v>0.085</v>
      </c>
      <c r="B3" s="0" t="n">
        <v>0.435</v>
      </c>
      <c r="C3" s="0" t="n">
        <v>3.248</v>
      </c>
    </row>
    <row r="4" customFormat="false" ht="14" hidden="false" customHeight="false" outlineLevel="0" collapsed="false">
      <c r="A4" s="0" t="n">
        <v>0.11</v>
      </c>
      <c r="B4" s="0" t="n">
        <v>0.563</v>
      </c>
    </row>
    <row r="5" customFormat="false" ht="14" hidden="false" customHeight="false" outlineLevel="0" collapsed="false">
      <c r="A5" s="0" t="n">
        <v>0.134</v>
      </c>
      <c r="B5" s="0" t="n">
        <v>0.732</v>
      </c>
    </row>
    <row r="6" customFormat="false" ht="14" hidden="false" customHeight="false" outlineLevel="0" collapsed="false">
      <c r="A6" s="0" t="n">
        <v>0.158</v>
      </c>
      <c r="B6" s="0" t="n">
        <v>0.948</v>
      </c>
    </row>
    <row r="7" customFormat="false" ht="14" hidden="false" customHeight="false" outlineLevel="0" collapsed="false">
      <c r="A7" s="0" t="n">
        <v>0.207</v>
      </c>
      <c r="B7" s="0" t="n">
        <v>1.39</v>
      </c>
      <c r="C7" s="0" t="n">
        <v>3.15</v>
      </c>
    </row>
    <row r="8" customFormat="false" ht="14" hidden="false" customHeight="false" outlineLevel="0" collapsed="false">
      <c r="A8" s="0" t="n">
        <v>0.231</v>
      </c>
      <c r="B8" s="0" t="n">
        <v>1.606</v>
      </c>
    </row>
    <row r="9" customFormat="false" ht="14" hidden="false" customHeight="false" outlineLevel="0" collapsed="false">
      <c r="A9" s="0" t="n">
        <v>0.28</v>
      </c>
      <c r="B9" s="0" t="n">
        <v>2.047</v>
      </c>
    </row>
    <row r="10" customFormat="false" ht="14" hidden="false" customHeight="false" outlineLevel="0" collapsed="false">
      <c r="A10" s="0" t="n">
        <v>0.304</v>
      </c>
      <c r="B10" s="0" t="n">
        <v>2.263</v>
      </c>
      <c r="C10" s="0" t="n">
        <v>3.169</v>
      </c>
    </row>
    <row r="11" customFormat="false" ht="14" hidden="false" customHeight="false" outlineLevel="0" collapsed="false">
      <c r="A11" s="0" t="n">
        <v>0.329</v>
      </c>
      <c r="B11" s="0" t="n">
        <v>2.488</v>
      </c>
      <c r="C11" s="0" t="n">
        <v>3.1</v>
      </c>
    </row>
    <row r="12" customFormat="false" ht="14" hidden="false" customHeight="false" outlineLevel="0" collapsed="false">
      <c r="A12" s="0" t="n">
        <v>0.377</v>
      </c>
      <c r="B12" s="0" t="n">
        <v>2.921</v>
      </c>
    </row>
    <row r="13" customFormat="false" ht="14" hidden="false" customHeight="false" outlineLevel="0" collapsed="false">
      <c r="A13" s="0" t="n">
        <v>0.402</v>
      </c>
      <c r="B13" s="0" t="n">
        <v>3.146</v>
      </c>
      <c r="C13" s="0" t="n">
        <v>3.407</v>
      </c>
    </row>
    <row r="14" customFormat="false" ht="14" hidden="false" customHeight="false" outlineLevel="0" collapsed="false">
      <c r="A14" s="0" t="n">
        <v>0.426</v>
      </c>
      <c r="B14" s="0" t="n">
        <v>3.362</v>
      </c>
      <c r="C14" s="0" t="n">
        <v>-999</v>
      </c>
    </row>
    <row r="15" customFormat="false" ht="14" hidden="false" customHeight="false" outlineLevel="0" collapsed="false">
      <c r="A15" s="0" t="n">
        <v>0.45</v>
      </c>
      <c r="B15" s="0" t="n">
        <v>3.578</v>
      </c>
      <c r="C15" s="0" t="n">
        <v>-999</v>
      </c>
    </row>
    <row r="16" customFormat="false" ht="14" hidden="false" customHeight="false" outlineLevel="0" collapsed="false">
      <c r="A16" s="0" t="n">
        <v>0.499</v>
      </c>
      <c r="B16" s="0" t="n">
        <v>4.02</v>
      </c>
      <c r="C16" s="0" t="n">
        <v>-999</v>
      </c>
    </row>
    <row r="17" customFormat="false" ht="14" hidden="false" customHeight="false" outlineLevel="0" collapsed="false">
      <c r="A17" s="0" t="n">
        <v>0.596</v>
      </c>
      <c r="B17" s="0" t="n">
        <v>4.893</v>
      </c>
      <c r="C17" s="0" t="n">
        <v>-999</v>
      </c>
    </row>
    <row r="18" customFormat="false" ht="14" hidden="false" customHeight="false" outlineLevel="0" collapsed="false">
      <c r="A18" s="0" t="n">
        <v>0.669</v>
      </c>
      <c r="B18" s="0" t="n">
        <v>5.551</v>
      </c>
      <c r="C18" s="0" t="n">
        <v>-999</v>
      </c>
    </row>
    <row r="19" customFormat="false" ht="14" hidden="false" customHeight="false" outlineLevel="0" collapsed="false">
      <c r="A19" s="0" t="n">
        <v>0.718</v>
      </c>
      <c r="B19" s="0" t="n">
        <v>5.992</v>
      </c>
      <c r="C19" s="0" t="n">
        <v>3.15</v>
      </c>
    </row>
    <row r="20" customFormat="false" ht="14" hidden="false" customHeight="false" outlineLevel="0" collapsed="false">
      <c r="A20" s="0" t="n">
        <v>0.767</v>
      </c>
      <c r="B20" s="0" t="n">
        <v>6.433</v>
      </c>
      <c r="C20" s="0" t="n">
        <v>-999</v>
      </c>
    </row>
    <row r="21" customFormat="false" ht="14" hidden="false" customHeight="false" outlineLevel="0" collapsed="false">
      <c r="A21" s="0" t="n">
        <v>0.791</v>
      </c>
      <c r="B21" s="0" t="n">
        <v>6.65</v>
      </c>
      <c r="C21" s="0" t="n">
        <v>3.28</v>
      </c>
    </row>
    <row r="22" customFormat="false" ht="14" hidden="false" customHeight="false" outlineLevel="0" collapsed="false">
      <c r="A22" s="0" t="n">
        <v>0.815</v>
      </c>
      <c r="B22" s="0" t="n">
        <v>6.866</v>
      </c>
      <c r="C22" s="0" t="n">
        <v>-999</v>
      </c>
    </row>
    <row r="23" customFormat="false" ht="14" hidden="false" customHeight="false" outlineLevel="0" collapsed="false">
      <c r="A23" s="0" t="n">
        <v>0.84</v>
      </c>
      <c r="B23" s="0" t="n">
        <v>7.091</v>
      </c>
      <c r="C23" s="0" t="n">
        <v>-999</v>
      </c>
    </row>
    <row r="24" customFormat="false" ht="14" hidden="false" customHeight="false" outlineLevel="0" collapsed="false">
      <c r="A24" s="0" t="n">
        <v>0.864</v>
      </c>
      <c r="B24" s="0" t="n">
        <v>7.307</v>
      </c>
      <c r="C24" s="0" t="n">
        <v>3.23</v>
      </c>
    </row>
    <row r="25" customFormat="false" ht="14" hidden="false" customHeight="false" outlineLevel="0" collapsed="false">
      <c r="A25" s="0" t="n">
        <v>0.888</v>
      </c>
      <c r="B25" s="0" t="n">
        <v>7.523</v>
      </c>
      <c r="C25" s="0" t="n">
        <v>-999</v>
      </c>
    </row>
    <row r="26" customFormat="false" ht="14" hidden="false" customHeight="false" outlineLevel="0" collapsed="false">
      <c r="A26" s="0" t="n">
        <v>0.913</v>
      </c>
      <c r="B26" s="0" t="n">
        <v>7.748</v>
      </c>
      <c r="C26" s="0" t="n">
        <v>-999</v>
      </c>
    </row>
    <row r="27" customFormat="false" ht="14" hidden="false" customHeight="false" outlineLevel="0" collapsed="false">
      <c r="A27" s="0" t="n">
        <v>0.937</v>
      </c>
      <c r="B27" s="0" t="n">
        <v>7.965</v>
      </c>
      <c r="C27" s="0" t="n">
        <v>-999</v>
      </c>
    </row>
    <row r="28" customFormat="false" ht="14" hidden="false" customHeight="false" outlineLevel="0" collapsed="false">
      <c r="A28" s="0" t="n">
        <v>0.961</v>
      </c>
      <c r="B28" s="0" t="n">
        <v>8.181</v>
      </c>
      <c r="C28" s="0" t="n">
        <v>-999</v>
      </c>
    </row>
    <row r="29" customFormat="false" ht="14" hidden="false" customHeight="false" outlineLevel="0" collapsed="false">
      <c r="A29" s="0" t="n">
        <v>0.986</v>
      </c>
      <c r="B29" s="0" t="n">
        <v>8.406</v>
      </c>
      <c r="C29" s="0" t="n">
        <v>-999</v>
      </c>
    </row>
    <row r="30" customFormat="false" ht="14" hidden="false" customHeight="false" outlineLevel="0" collapsed="false">
      <c r="A30" s="0" t="n">
        <v>1.01</v>
      </c>
      <c r="B30" s="0" t="n">
        <v>8.622</v>
      </c>
      <c r="C30" s="0" t="n">
        <v>-999</v>
      </c>
    </row>
    <row r="31" customFormat="false" ht="14" hidden="false" customHeight="false" outlineLevel="0" collapsed="false">
      <c r="A31" s="0" t="n">
        <v>1.058</v>
      </c>
      <c r="B31" s="0" t="n">
        <v>9.241</v>
      </c>
      <c r="C31" s="0" t="n">
        <v>-999</v>
      </c>
    </row>
    <row r="32" customFormat="false" ht="14" hidden="false" customHeight="false" outlineLevel="0" collapsed="false">
      <c r="A32" s="0" t="n">
        <v>1.083</v>
      </c>
      <c r="B32" s="0" t="n">
        <v>9.563</v>
      </c>
      <c r="C32" s="0" t="n">
        <v>3.39</v>
      </c>
    </row>
    <row r="33" customFormat="false" ht="14" hidden="false" customHeight="false" outlineLevel="0" collapsed="false">
      <c r="A33" s="0" t="n">
        <v>1.131</v>
      </c>
      <c r="B33" s="0" t="n">
        <v>10.181</v>
      </c>
      <c r="C33" s="0" t="n">
        <v>-999</v>
      </c>
    </row>
    <row r="34" customFormat="false" ht="14" hidden="false" customHeight="false" outlineLevel="0" collapsed="false">
      <c r="A34" s="0" t="n">
        <v>1.155</v>
      </c>
      <c r="B34" s="0" t="n">
        <v>10.491</v>
      </c>
      <c r="C34" s="0" t="n">
        <v>-999</v>
      </c>
    </row>
    <row r="35" customFormat="false" ht="14" hidden="false" customHeight="false" outlineLevel="0" collapsed="false">
      <c r="A35" s="0" t="n">
        <v>1.18</v>
      </c>
      <c r="B35" s="0" t="n">
        <v>10.813</v>
      </c>
      <c r="C35" s="0" t="n">
        <v>-999</v>
      </c>
    </row>
    <row r="36" customFormat="false" ht="14" hidden="false" customHeight="false" outlineLevel="0" collapsed="false">
      <c r="A36" s="0" t="n">
        <v>1.204</v>
      </c>
      <c r="B36" s="0" t="n">
        <v>11.122</v>
      </c>
      <c r="C36" s="0" t="n">
        <v>3.84</v>
      </c>
    </row>
    <row r="37" customFormat="false" ht="14" hidden="false" customHeight="false" outlineLevel="0" collapsed="false">
      <c r="A37" s="0" t="n">
        <v>1.228</v>
      </c>
      <c r="B37" s="0" t="n">
        <v>11.431</v>
      </c>
      <c r="C37" s="0" t="n">
        <v>-999</v>
      </c>
    </row>
    <row r="38" customFormat="false" ht="14" hidden="false" customHeight="false" outlineLevel="0" collapsed="false">
      <c r="A38" s="0" t="n">
        <v>1.276</v>
      </c>
      <c r="B38" s="0" t="n">
        <v>12.05</v>
      </c>
      <c r="C38" s="0" t="n">
        <v>4</v>
      </c>
    </row>
    <row r="39" customFormat="false" ht="14" hidden="false" customHeight="false" outlineLevel="0" collapsed="false">
      <c r="A39" s="0" t="n">
        <v>1.301</v>
      </c>
      <c r="B39" s="0" t="n">
        <v>12.282</v>
      </c>
      <c r="C39" s="0" t="n">
        <v>-999</v>
      </c>
    </row>
    <row r="40" customFormat="false" ht="14" hidden="false" customHeight="false" outlineLevel="0" collapsed="false">
      <c r="A40" s="0" t="n">
        <v>1.325</v>
      </c>
      <c r="B40" s="0" t="n">
        <v>12.506</v>
      </c>
      <c r="C40" s="0" t="n">
        <v>-999</v>
      </c>
    </row>
    <row r="41" customFormat="false" ht="14" hidden="false" customHeight="false" outlineLevel="0" collapsed="false">
      <c r="A41" s="0" t="n">
        <v>1.349</v>
      </c>
      <c r="B41" s="0" t="n">
        <v>12.729</v>
      </c>
      <c r="C41" s="0" t="n">
        <v>4.04</v>
      </c>
    </row>
    <row r="42" customFormat="false" ht="14" hidden="false" customHeight="false" outlineLevel="0" collapsed="false">
      <c r="A42" s="0" t="n">
        <v>1.373</v>
      </c>
      <c r="B42" s="0" t="n">
        <v>12.952</v>
      </c>
      <c r="C42" s="0" t="n">
        <v>-999</v>
      </c>
    </row>
    <row r="43" customFormat="false" ht="14" hidden="false" customHeight="false" outlineLevel="0" collapsed="false">
      <c r="A43" s="0" t="n">
        <v>1.398</v>
      </c>
      <c r="B43" s="0" t="n">
        <v>13.084</v>
      </c>
      <c r="C43" s="0" t="n">
        <v>-999</v>
      </c>
    </row>
    <row r="44" customFormat="false" ht="14" hidden="false" customHeight="false" outlineLevel="0" collapsed="false">
      <c r="A44" s="0" t="n">
        <v>1.422</v>
      </c>
      <c r="B44" s="0" t="n">
        <v>13.408</v>
      </c>
      <c r="C44" s="0" t="n">
        <v>4.15</v>
      </c>
    </row>
    <row r="45" customFormat="false" ht="14" hidden="false" customHeight="false" outlineLevel="0" collapsed="false">
      <c r="A45" s="0" t="n">
        <v>1.446</v>
      </c>
      <c r="B45" s="0" t="n">
        <v>13.631</v>
      </c>
      <c r="C45" s="0" t="n">
        <v>-999</v>
      </c>
    </row>
    <row r="46" customFormat="false" ht="14" hidden="false" customHeight="false" outlineLevel="0" collapsed="false">
      <c r="A46" s="0" t="n">
        <v>1.47</v>
      </c>
      <c r="B46" s="0" t="n">
        <v>13.854</v>
      </c>
      <c r="C46" s="0" t="n">
        <v>-999</v>
      </c>
    </row>
    <row r="47" customFormat="false" ht="14" hidden="false" customHeight="false" outlineLevel="0" collapsed="false">
      <c r="A47" s="0" t="n">
        <v>1.495</v>
      </c>
      <c r="B47" s="0" t="n">
        <v>14.086</v>
      </c>
      <c r="C47" s="0" t="n">
        <v>4.28</v>
      </c>
    </row>
    <row r="48" customFormat="false" ht="14" hidden="false" customHeight="false" outlineLevel="0" collapsed="false">
      <c r="A48" s="0" t="n">
        <v>1.519</v>
      </c>
      <c r="B48" s="0" t="n">
        <v>14.31</v>
      </c>
      <c r="C48" s="0" t="n">
        <v>-999</v>
      </c>
    </row>
    <row r="49" customFormat="false" ht="14" hidden="false" customHeight="false" outlineLevel="0" collapsed="false">
      <c r="A49" s="0" t="n">
        <v>1.543</v>
      </c>
      <c r="B49" s="0" t="n">
        <v>14.533</v>
      </c>
      <c r="C49" s="0" t="n">
        <v>-999</v>
      </c>
    </row>
    <row r="50" customFormat="false" ht="14" hidden="false" customHeight="false" outlineLevel="0" collapsed="false">
      <c r="A50" s="0" t="n">
        <v>1.567</v>
      </c>
      <c r="B50" s="0" t="n">
        <v>14.756</v>
      </c>
      <c r="C50" s="0" t="n">
        <v>4.51</v>
      </c>
    </row>
    <row r="51" customFormat="false" ht="14" hidden="false" customHeight="false" outlineLevel="0" collapsed="false">
      <c r="A51" s="0" t="n">
        <v>1.592</v>
      </c>
      <c r="B51" s="0" t="n">
        <v>14.988</v>
      </c>
      <c r="C51" s="0" t="n">
        <v>-999</v>
      </c>
    </row>
    <row r="52" customFormat="false" ht="14" hidden="false" customHeight="false" outlineLevel="0" collapsed="false">
      <c r="A52" s="0" t="n">
        <v>1.616</v>
      </c>
      <c r="B52" s="0" t="n">
        <v>15.211</v>
      </c>
      <c r="C52" s="0" t="n">
        <v>-999</v>
      </c>
    </row>
    <row r="53" customFormat="false" ht="14" hidden="false" customHeight="false" outlineLevel="0" collapsed="false">
      <c r="A53" s="0" t="n">
        <v>1.64</v>
      </c>
      <c r="B53" s="0" t="n">
        <v>15.435</v>
      </c>
      <c r="C53" s="0" t="n">
        <v>4.71</v>
      </c>
    </row>
    <row r="54" customFormat="false" ht="14" hidden="false" customHeight="false" outlineLevel="0" collapsed="false">
      <c r="A54" s="0" t="n">
        <v>1.664</v>
      </c>
      <c r="B54" s="0" t="n">
        <v>15.658</v>
      </c>
      <c r="C54" s="0" t="n">
        <v>-999</v>
      </c>
    </row>
    <row r="55" customFormat="false" ht="14" hidden="false" customHeight="false" outlineLevel="0" collapsed="false">
      <c r="A55" s="0" t="n">
        <v>1.689</v>
      </c>
      <c r="B55" s="0" t="n">
        <v>15.89</v>
      </c>
      <c r="C55" s="0" t="n">
        <v>-999</v>
      </c>
    </row>
    <row r="56" customFormat="false" ht="14" hidden="false" customHeight="false" outlineLevel="0" collapsed="false">
      <c r="A56" s="0" t="n">
        <v>1.737</v>
      </c>
      <c r="B56" s="0" t="n">
        <v>16.337</v>
      </c>
      <c r="C56" s="0" t="n">
        <v>4.76</v>
      </c>
    </row>
    <row r="57" customFormat="false" ht="14" hidden="false" customHeight="false" outlineLevel="0" collapsed="false">
      <c r="A57" s="0" t="n">
        <v>1.761</v>
      </c>
      <c r="B57" s="0" t="n">
        <v>16.56</v>
      </c>
      <c r="C57" s="0" t="n">
        <v>-999</v>
      </c>
    </row>
    <row r="58" customFormat="false" ht="14" hidden="false" customHeight="false" outlineLevel="0" collapsed="false">
      <c r="A58" s="0" t="n">
        <v>1.786</v>
      </c>
      <c r="B58" s="0" t="n">
        <v>16.792</v>
      </c>
      <c r="C58" s="0" t="n">
        <v>4.78</v>
      </c>
    </row>
    <row r="59" customFormat="false" ht="14" hidden="false" customHeight="false" outlineLevel="0" collapsed="false">
      <c r="A59" s="0" t="n">
        <v>1.81</v>
      </c>
      <c r="B59" s="0" t="n">
        <v>17.015</v>
      </c>
      <c r="C59" s="0" t="n">
        <v>-999</v>
      </c>
    </row>
    <row r="60" customFormat="false" ht="14" hidden="false" customHeight="false" outlineLevel="0" collapsed="false">
      <c r="A60" s="0" t="n">
        <v>1.834</v>
      </c>
      <c r="B60" s="0" t="n">
        <v>17.238</v>
      </c>
      <c r="C60" s="0" t="n">
        <v>4.82</v>
      </c>
    </row>
    <row r="61" customFormat="false" ht="14" hidden="false" customHeight="false" outlineLevel="0" collapsed="false">
      <c r="A61" s="0" t="n">
        <v>1.892</v>
      </c>
      <c r="B61" s="0" t="n">
        <v>17.778</v>
      </c>
      <c r="C61" s="0" t="n">
        <v>4.78</v>
      </c>
    </row>
    <row r="62" customFormat="false" ht="14" hidden="false" customHeight="false" outlineLevel="0" collapsed="false">
      <c r="A62" s="0" t="n">
        <v>1.916</v>
      </c>
      <c r="B62" s="0" t="n">
        <v>18.001</v>
      </c>
      <c r="C62" s="0" t="n">
        <v>-999</v>
      </c>
    </row>
    <row r="63" customFormat="false" ht="14" hidden="false" customHeight="false" outlineLevel="0" collapsed="false">
      <c r="A63" s="0" t="n">
        <v>1.941</v>
      </c>
      <c r="B63" s="0" t="n">
        <v>18.233</v>
      </c>
      <c r="C63" s="0" t="n">
        <v>-999</v>
      </c>
    </row>
    <row r="64" customFormat="false" ht="14" hidden="false" customHeight="false" outlineLevel="0" collapsed="false">
      <c r="A64" s="0" t="n">
        <v>1.965</v>
      </c>
      <c r="B64" s="0" t="n">
        <v>18.457</v>
      </c>
      <c r="C64" s="0" t="n">
        <v>4.78</v>
      </c>
    </row>
    <row r="65" customFormat="false" ht="14" hidden="false" customHeight="false" outlineLevel="0" collapsed="false">
      <c r="A65" s="0" t="n">
        <v>1.989</v>
      </c>
      <c r="B65" s="0" t="n">
        <v>18.68</v>
      </c>
      <c r="C65" s="0" t="n">
        <v>-999</v>
      </c>
    </row>
    <row r="66" customFormat="false" ht="14" hidden="false" customHeight="false" outlineLevel="0" collapsed="false">
      <c r="A66" s="0" t="n">
        <v>2.014</v>
      </c>
      <c r="B66" s="0" t="n">
        <v>18.912</v>
      </c>
      <c r="C66" s="0" t="n">
        <v>4.72</v>
      </c>
    </row>
    <row r="67" customFormat="false" ht="14" hidden="false" customHeight="false" outlineLevel="0" collapsed="false">
      <c r="A67" s="0" t="n">
        <v>2.038</v>
      </c>
      <c r="B67" s="0" t="n">
        <v>19.135</v>
      </c>
    </row>
    <row r="68" customFormat="false" ht="14" hidden="false" customHeight="false" outlineLevel="0" collapsed="false">
      <c r="A68" s="0" t="n">
        <v>2.062</v>
      </c>
      <c r="B68" s="0" t="n">
        <v>19.359</v>
      </c>
    </row>
    <row r="69" customFormat="false" ht="14" hidden="false" customHeight="false" outlineLevel="0" collapsed="false">
      <c r="A69" s="0" t="n">
        <v>2.087</v>
      </c>
      <c r="B69" s="0" t="n">
        <v>19.591</v>
      </c>
      <c r="C69" s="0" t="n">
        <v>4.79</v>
      </c>
    </row>
    <row r="70" customFormat="false" ht="14" hidden="false" customHeight="false" outlineLevel="0" collapsed="false">
      <c r="A70" s="0" t="n">
        <v>2.111</v>
      </c>
      <c r="B70" s="0" t="n">
        <v>19.814</v>
      </c>
    </row>
    <row r="71" customFormat="false" ht="14" hidden="false" customHeight="false" outlineLevel="0" collapsed="false">
      <c r="A71" s="0" t="n">
        <v>2.135</v>
      </c>
      <c r="B71" s="0" t="n">
        <v>20.037</v>
      </c>
    </row>
    <row r="72" customFormat="false" ht="14" hidden="false" customHeight="false" outlineLevel="0" collapsed="false">
      <c r="A72" s="0" t="n">
        <v>2.16</v>
      </c>
      <c r="B72" s="0" t="n">
        <v>20.27</v>
      </c>
      <c r="C72" s="0" t="n">
        <v>4.6</v>
      </c>
    </row>
    <row r="73" customFormat="false" ht="14" hidden="false" customHeight="false" outlineLevel="0" collapsed="false">
      <c r="A73" s="0" t="n">
        <v>2.184</v>
      </c>
      <c r="B73" s="0" t="n">
        <v>20.493</v>
      </c>
    </row>
    <row r="74" customFormat="false" ht="14" hidden="false" customHeight="false" outlineLevel="0" collapsed="false">
      <c r="A74" s="0" t="n">
        <v>2.232</v>
      </c>
      <c r="B74" s="0" t="n">
        <v>20.939</v>
      </c>
      <c r="C74" s="0" t="n">
        <v>4.66</v>
      </c>
    </row>
    <row r="75" customFormat="false" ht="14" hidden="false" customHeight="false" outlineLevel="0" collapsed="false">
      <c r="A75" s="0" t="n">
        <v>2.281</v>
      </c>
      <c r="B75" s="0" t="n">
        <v>21.395</v>
      </c>
    </row>
    <row r="76" customFormat="false" ht="14" hidden="false" customHeight="false" outlineLevel="0" collapsed="false">
      <c r="A76" s="0" t="n">
        <v>2.305</v>
      </c>
      <c r="B76" s="0" t="n">
        <v>21.618</v>
      </c>
      <c r="C76" s="0" t="n">
        <v>4.67</v>
      </c>
    </row>
    <row r="77" customFormat="false" ht="14" hidden="false" customHeight="false" outlineLevel="0" collapsed="false">
      <c r="A77" s="0" t="n">
        <v>2.33</v>
      </c>
      <c r="B77" s="0" t="n">
        <v>21.85</v>
      </c>
    </row>
    <row r="78" customFormat="false" ht="14" hidden="false" customHeight="false" outlineLevel="0" collapsed="false">
      <c r="A78" s="0" t="n">
        <v>2.378</v>
      </c>
      <c r="B78" s="0" t="n">
        <v>22.297</v>
      </c>
      <c r="C78" s="0" t="n">
        <v>4.79</v>
      </c>
    </row>
    <row r="79" customFormat="false" ht="14" hidden="false" customHeight="false" outlineLevel="0" collapsed="false">
      <c r="A79" s="0" t="n">
        <v>2.403</v>
      </c>
      <c r="B79" s="0" t="n">
        <v>22.529</v>
      </c>
    </row>
    <row r="80" customFormat="false" ht="14" hidden="false" customHeight="false" outlineLevel="0" collapsed="false">
      <c r="A80" s="0" t="n">
        <v>2.451</v>
      </c>
      <c r="B80" s="0" t="n">
        <v>22.976</v>
      </c>
      <c r="C80" s="0" t="n">
        <v>4.63</v>
      </c>
    </row>
    <row r="81" customFormat="false" ht="14" hidden="false" customHeight="false" outlineLevel="0" collapsed="false">
      <c r="A81" s="0" t="n">
        <v>2.5</v>
      </c>
      <c r="B81" s="0" t="n">
        <v>23.431</v>
      </c>
    </row>
    <row r="82" customFormat="false" ht="14" hidden="false" customHeight="false" outlineLevel="0" collapsed="false">
      <c r="A82" s="0" t="n">
        <v>2.573</v>
      </c>
      <c r="B82" s="0" t="n">
        <v>24.11</v>
      </c>
      <c r="C82" s="0" t="n">
        <v>4.38</v>
      </c>
    </row>
    <row r="83" customFormat="false" ht="14" hidden="false" customHeight="false" outlineLevel="0" collapsed="false">
      <c r="A83" s="0" t="n">
        <v>2.597</v>
      </c>
      <c r="B83" s="0" t="n">
        <v>24.4</v>
      </c>
      <c r="C83" s="0" t="n">
        <v>-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4</v>
      </c>
    </row>
    <row r="2" customFormat="false" ht="14" hidden="false" customHeight="false" outlineLevel="0" collapsed="false">
      <c r="A2" s="0" t="n">
        <v>0</v>
      </c>
      <c r="B2" s="0" t="n">
        <v>0</v>
      </c>
      <c r="C2" s="0" t="n">
        <v>2.723</v>
      </c>
    </row>
    <row r="3" customFormat="false" ht="14" hidden="false" customHeight="false" outlineLevel="0" collapsed="false">
      <c r="A3" s="0" t="n">
        <v>0.1</v>
      </c>
      <c r="B3" s="0" t="n">
        <v>0.455</v>
      </c>
      <c r="C3" s="0" t="n">
        <v>2.736</v>
      </c>
    </row>
    <row r="4" customFormat="false" ht="14" hidden="false" customHeight="false" outlineLevel="0" collapsed="false">
      <c r="A4" s="0" t="n">
        <v>0.2</v>
      </c>
      <c r="B4" s="0" t="n">
        <v>0.909</v>
      </c>
      <c r="C4" s="0" t="n">
        <v>2.74</v>
      </c>
    </row>
    <row r="5" customFormat="false" ht="14" hidden="false" customHeight="false" outlineLevel="0" collapsed="false">
      <c r="A5" s="0" t="n">
        <v>0.3</v>
      </c>
      <c r="B5" s="0" t="n">
        <v>1.364</v>
      </c>
      <c r="C5" s="0" t="n">
        <v>2.72</v>
      </c>
    </row>
    <row r="6" customFormat="false" ht="14" hidden="false" customHeight="false" outlineLevel="0" collapsed="false">
      <c r="A6" s="0" t="n">
        <v>0.4</v>
      </c>
      <c r="B6" s="0" t="n">
        <v>1.819</v>
      </c>
      <c r="C6" s="0" t="n">
        <v>2.776</v>
      </c>
    </row>
    <row r="7" customFormat="false" ht="14" hidden="false" customHeight="false" outlineLevel="0" collapsed="false">
      <c r="A7" s="0" t="n">
        <v>0.5</v>
      </c>
      <c r="B7" s="0" t="n">
        <v>2.274</v>
      </c>
      <c r="C7" s="0" t="n">
        <v>2.77</v>
      </c>
    </row>
    <row r="8" customFormat="false" ht="14" hidden="false" customHeight="false" outlineLevel="0" collapsed="false">
      <c r="A8" s="0" t="n">
        <v>0.6</v>
      </c>
      <c r="B8" s="0" t="n">
        <v>2.728</v>
      </c>
      <c r="C8" s="0" t="n">
        <v>2.797</v>
      </c>
    </row>
    <row r="9" customFormat="false" ht="14" hidden="false" customHeight="false" outlineLevel="0" collapsed="false">
      <c r="A9" s="0" t="n">
        <v>0.7</v>
      </c>
      <c r="B9" s="0" t="n">
        <v>3.183</v>
      </c>
      <c r="C9" s="0" t="n">
        <v>2.42</v>
      </c>
    </row>
    <row r="10" customFormat="false" ht="14" hidden="false" customHeight="false" outlineLevel="0" collapsed="false">
      <c r="A10" s="0" t="n">
        <v>0.8</v>
      </c>
      <c r="B10" s="0" t="n">
        <v>3.638</v>
      </c>
      <c r="C10" s="0" t="n">
        <v>2.49</v>
      </c>
    </row>
    <row r="11" customFormat="false" ht="14" hidden="false" customHeight="false" outlineLevel="0" collapsed="false">
      <c r="A11" s="0" t="n">
        <v>0.9</v>
      </c>
      <c r="B11" s="0" t="n">
        <v>4.092</v>
      </c>
      <c r="C11" s="0" t="n">
        <v>2.6</v>
      </c>
    </row>
    <row r="12" customFormat="false" ht="14" hidden="false" customHeight="false" outlineLevel="0" collapsed="false">
      <c r="A12" s="0" t="n">
        <v>1</v>
      </c>
      <c r="B12" s="0" t="n">
        <v>4.547</v>
      </c>
      <c r="C12" s="0" t="n">
        <v>2.4</v>
      </c>
    </row>
    <row r="13" customFormat="false" ht="14" hidden="false" customHeight="false" outlineLevel="0" collapsed="false">
      <c r="A13" s="0" t="n">
        <v>1.1</v>
      </c>
      <c r="B13" s="0" t="n">
        <v>5.002</v>
      </c>
      <c r="C13" s="0" t="n">
        <v>2.56</v>
      </c>
    </row>
    <row r="14" customFormat="false" ht="14" hidden="false" customHeight="false" outlineLevel="0" collapsed="false">
      <c r="A14" s="0" t="n">
        <v>1.2</v>
      </c>
      <c r="B14" s="0" t="n">
        <v>5.457</v>
      </c>
      <c r="C14" s="0" t="n">
        <v>2.415</v>
      </c>
    </row>
    <row r="15" customFormat="false" ht="14" hidden="false" customHeight="false" outlineLevel="0" collapsed="false">
      <c r="A15" s="0" t="n">
        <v>1.3</v>
      </c>
      <c r="B15" s="0" t="n">
        <v>5.911</v>
      </c>
      <c r="C15" s="0" t="n">
        <v>2.68</v>
      </c>
    </row>
    <row r="16" customFormat="false" ht="14" hidden="false" customHeight="false" outlineLevel="0" collapsed="false">
      <c r="A16" s="0" t="n">
        <v>1.4</v>
      </c>
      <c r="B16" s="0" t="n">
        <v>6.366</v>
      </c>
      <c r="C16" s="0" t="n">
        <v>2.352</v>
      </c>
    </row>
    <row r="17" customFormat="false" ht="14" hidden="false" customHeight="false" outlineLevel="0" collapsed="false">
      <c r="A17" s="0" t="n">
        <v>1.5</v>
      </c>
      <c r="B17" s="0" t="n">
        <v>6.821</v>
      </c>
      <c r="C17" s="0" t="n">
        <v>2.7</v>
      </c>
    </row>
    <row r="18" customFormat="false" ht="14" hidden="false" customHeight="false" outlineLevel="0" collapsed="false">
      <c r="A18" s="0" t="n">
        <v>1.6</v>
      </c>
      <c r="B18" s="0" t="n">
        <v>6.821</v>
      </c>
      <c r="C18" s="0" t="n">
        <v>2.867</v>
      </c>
    </row>
    <row r="19" customFormat="false" ht="14" hidden="false" customHeight="false" outlineLevel="0" collapsed="false">
      <c r="A19" s="0" t="n">
        <v>1.7</v>
      </c>
      <c r="B19" s="0" t="n">
        <v>7.731</v>
      </c>
      <c r="C19" s="0" t="n">
        <v>2.949</v>
      </c>
    </row>
    <row r="20" customFormat="false" ht="14" hidden="false" customHeight="false" outlineLevel="0" collapsed="false">
      <c r="A20" s="0" t="n">
        <v>1.8</v>
      </c>
      <c r="B20" s="0" t="n">
        <v>8.185</v>
      </c>
      <c r="C20" s="0" t="n">
        <v>2.495</v>
      </c>
    </row>
    <row r="21" customFormat="false" ht="14" hidden="false" customHeight="false" outlineLevel="0" collapsed="false">
      <c r="A21" s="0" t="n">
        <v>1.9</v>
      </c>
      <c r="B21" s="0" t="n">
        <v>8.634</v>
      </c>
      <c r="C21" s="0" t="n">
        <v>2.68</v>
      </c>
    </row>
    <row r="22" customFormat="false" ht="14" hidden="false" customHeight="false" outlineLevel="0" collapsed="false">
      <c r="A22" s="0" t="n">
        <v>2</v>
      </c>
      <c r="B22" s="0" t="n">
        <v>9.094</v>
      </c>
      <c r="C22" s="0" t="n">
        <v>2.534</v>
      </c>
    </row>
    <row r="23" customFormat="false" ht="14" hidden="false" customHeight="false" outlineLevel="0" collapsed="false">
      <c r="A23" s="0" t="n">
        <v>2.1</v>
      </c>
      <c r="B23" s="0" t="n">
        <v>9.549</v>
      </c>
      <c r="C23" s="0" t="n">
        <v>2.799</v>
      </c>
    </row>
    <row r="24" customFormat="false" ht="14" hidden="false" customHeight="false" outlineLevel="0" collapsed="false">
      <c r="A24" s="0" t="n">
        <v>2.2</v>
      </c>
      <c r="B24" s="0" t="n">
        <v>10.004</v>
      </c>
      <c r="C24" s="0" t="n">
        <v>2.787</v>
      </c>
    </row>
    <row r="25" customFormat="false" ht="14" hidden="false" customHeight="false" outlineLevel="0" collapsed="false">
      <c r="A25" s="0" t="n">
        <v>2.3</v>
      </c>
      <c r="B25" s="0" t="n">
        <v>10.458</v>
      </c>
      <c r="C25" s="0" t="n">
        <v>2.8</v>
      </c>
    </row>
    <row r="26" customFormat="false" ht="14" hidden="false" customHeight="false" outlineLevel="0" collapsed="false">
      <c r="A26" s="0" t="n">
        <v>2.4</v>
      </c>
      <c r="B26" s="0" t="n">
        <v>10.913</v>
      </c>
      <c r="C26" s="0" t="n">
        <v>2.691</v>
      </c>
    </row>
    <row r="27" customFormat="false" ht="14" hidden="false" customHeight="false" outlineLevel="0" collapsed="false">
      <c r="A27" s="0" t="n">
        <v>2.5</v>
      </c>
      <c r="B27" s="0" t="n">
        <v>11.368</v>
      </c>
      <c r="C27" s="0" t="n">
        <v>3.11</v>
      </c>
    </row>
    <row r="28" customFormat="false" ht="14" hidden="false" customHeight="false" outlineLevel="0" collapsed="false">
      <c r="A28" s="0" t="n">
        <v>2.6</v>
      </c>
      <c r="B28" s="0" t="n">
        <v>11.823</v>
      </c>
      <c r="C28" s="0" t="n">
        <v>3.113</v>
      </c>
    </row>
    <row r="29" customFormat="false" ht="14" hidden="false" customHeight="false" outlineLevel="0" collapsed="false">
      <c r="A29" s="0" t="n">
        <v>2.7</v>
      </c>
      <c r="B29" s="0" t="n">
        <v>13.583</v>
      </c>
      <c r="C29" s="0" t="n">
        <v>3.47</v>
      </c>
    </row>
    <row r="30" customFormat="false" ht="14" hidden="false" customHeight="false" outlineLevel="0" collapsed="false">
      <c r="A30" s="0" t="n">
        <v>2.8</v>
      </c>
      <c r="B30" s="0" t="n">
        <v>15.617</v>
      </c>
      <c r="C30" s="0" t="n">
        <v>3.339</v>
      </c>
    </row>
    <row r="31" customFormat="false" ht="14" hidden="false" customHeight="false" outlineLevel="0" collapsed="false">
      <c r="A31" s="0" t="n">
        <v>2.9</v>
      </c>
      <c r="B31" s="0" t="n">
        <v>16.103</v>
      </c>
      <c r="C31" s="0" t="n">
        <v>3.48</v>
      </c>
    </row>
    <row r="32" customFormat="false" ht="14" hidden="false" customHeight="false" outlineLevel="0" collapsed="false">
      <c r="A32" s="0" t="n">
        <v>3.05</v>
      </c>
      <c r="B32" s="0" t="n">
        <v>16.589</v>
      </c>
      <c r="C32" s="0" t="n">
        <v>3.59</v>
      </c>
    </row>
    <row r="33" customFormat="false" ht="14" hidden="false" customHeight="false" outlineLevel="0" collapsed="false">
      <c r="A33" s="0" t="n">
        <v>3.1</v>
      </c>
      <c r="B33" s="0" t="n">
        <v>17.075</v>
      </c>
      <c r="C33" s="0" t="n">
        <v>3.98</v>
      </c>
    </row>
    <row r="34" customFormat="false" ht="14" hidden="false" customHeight="false" outlineLevel="0" collapsed="false">
      <c r="A34" s="0" t="n">
        <v>3.2</v>
      </c>
      <c r="B34" s="0" t="n">
        <v>17.562</v>
      </c>
      <c r="C34" s="0" t="n">
        <v>3.822</v>
      </c>
    </row>
    <row r="35" customFormat="false" ht="14" hidden="false" customHeight="false" outlineLevel="0" collapsed="false">
      <c r="A35" s="0" t="n">
        <v>3.3</v>
      </c>
      <c r="B35" s="0" t="n">
        <v>18.048</v>
      </c>
      <c r="C35" s="0" t="n">
        <v>4.01</v>
      </c>
    </row>
    <row r="36" customFormat="false" ht="14" hidden="false" customHeight="false" outlineLevel="0" collapsed="false">
      <c r="A36" s="0" t="n">
        <v>3.4</v>
      </c>
      <c r="B36" s="0" t="n">
        <v>18.534</v>
      </c>
      <c r="C36" s="0" t="n">
        <v>4.008</v>
      </c>
    </row>
    <row r="37" customFormat="false" ht="14" hidden="false" customHeight="false" outlineLevel="0" collapsed="false">
      <c r="A37" s="0" t="n">
        <v>3.5</v>
      </c>
      <c r="B37" s="0" t="n">
        <v>19.02</v>
      </c>
      <c r="C37" s="0" t="n">
        <v>4.341</v>
      </c>
    </row>
    <row r="38" customFormat="false" ht="14" hidden="false" customHeight="false" outlineLevel="0" collapsed="false">
      <c r="A38" s="0" t="n">
        <v>3.6</v>
      </c>
      <c r="B38" s="0" t="n">
        <v>19.506</v>
      </c>
      <c r="C38" s="0" t="n">
        <v>4.116</v>
      </c>
    </row>
    <row r="39" customFormat="false" ht="14" hidden="false" customHeight="false" outlineLevel="0" collapsed="false">
      <c r="A39" s="0" t="n">
        <v>3.7</v>
      </c>
      <c r="B39" s="0" t="n">
        <v>19.992</v>
      </c>
      <c r="C39" s="0" t="n">
        <v>4.06</v>
      </c>
    </row>
    <row r="40" customFormat="false" ht="14" hidden="false" customHeight="false" outlineLevel="0" collapsed="false">
      <c r="A40" s="0" t="n">
        <v>3.8</v>
      </c>
      <c r="B40" s="0" t="n">
        <v>20.478</v>
      </c>
      <c r="C40" s="0" t="n">
        <v>4.005</v>
      </c>
    </row>
    <row r="41" customFormat="false" ht="14" hidden="false" customHeight="false" outlineLevel="0" collapsed="false">
      <c r="A41" s="0" t="n">
        <v>3.9</v>
      </c>
      <c r="B41" s="0" t="n">
        <v>20.964</v>
      </c>
      <c r="C41" s="0" t="n">
        <v>3.96</v>
      </c>
    </row>
    <row r="42" customFormat="false" ht="14" hidden="false" customHeight="false" outlineLevel="0" collapsed="false">
      <c r="A42" s="0" t="n">
        <v>4</v>
      </c>
      <c r="B42" s="0" t="n">
        <v>21.45</v>
      </c>
      <c r="C42" s="0" t="n">
        <v>4.015</v>
      </c>
    </row>
    <row r="43" customFormat="false" ht="14" hidden="false" customHeight="false" outlineLevel="0" collapsed="false">
      <c r="A43" s="0" t="n">
        <v>4.1</v>
      </c>
      <c r="B43" s="0" t="n">
        <v>21.936</v>
      </c>
      <c r="C43" s="0" t="n">
        <v>3.903</v>
      </c>
    </row>
    <row r="44" customFormat="false" ht="14" hidden="false" customHeight="false" outlineLevel="0" collapsed="false">
      <c r="A44" s="0" t="n">
        <v>4.2</v>
      </c>
      <c r="B44" s="0" t="n">
        <v>22.422</v>
      </c>
      <c r="C44" s="0" t="n">
        <v>3.876</v>
      </c>
    </row>
    <row r="45" customFormat="false" ht="14" hidden="false" customHeight="false" outlineLevel="0" collapsed="false">
      <c r="A45" s="0" t="n">
        <v>4.3</v>
      </c>
      <c r="B45" s="0" t="n">
        <v>22.908</v>
      </c>
      <c r="C45" s="0" t="n">
        <v>4.28</v>
      </c>
    </row>
    <row r="46" customFormat="false" ht="14" hidden="false" customHeight="false" outlineLevel="0" collapsed="false">
      <c r="A46" s="0" t="n">
        <v>4.4</v>
      </c>
      <c r="B46" s="0" t="n">
        <v>23.394</v>
      </c>
      <c r="C46" s="0" t="n">
        <v>4.038</v>
      </c>
    </row>
    <row r="47" customFormat="false" ht="14" hidden="false" customHeight="false" outlineLevel="0" collapsed="false">
      <c r="A47" s="0" t="n">
        <v>4.5</v>
      </c>
      <c r="B47" s="0" t="n">
        <v>23.88</v>
      </c>
      <c r="C47" s="0" t="n">
        <v>4.03</v>
      </c>
    </row>
    <row r="48" customFormat="false" ht="14" hidden="false" customHeight="false" outlineLevel="0" collapsed="false">
      <c r="A48" s="0" t="n">
        <v>4.6</v>
      </c>
      <c r="B48" s="0" t="n">
        <v>24.366</v>
      </c>
      <c r="C48" s="0" t="n">
        <v>4.086</v>
      </c>
    </row>
    <row r="49" customFormat="false" ht="14" hidden="false" customHeight="false" outlineLevel="0" collapsed="false">
      <c r="A49" s="0" t="n">
        <v>4.7</v>
      </c>
      <c r="B49" s="0" t="n">
        <v>24.852</v>
      </c>
      <c r="C49" s="0" t="n">
        <v>4.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6</v>
      </c>
    </row>
    <row r="2" customFormat="false" ht="14" hidden="false" customHeight="false" outlineLevel="0" collapsed="false">
      <c r="A2" s="0" t="n">
        <v>0.025</v>
      </c>
      <c r="B2" s="0" t="n">
        <v>0.9</v>
      </c>
    </row>
    <row r="3" customFormat="false" ht="14" hidden="false" customHeight="false" outlineLevel="0" collapsed="false">
      <c r="A3" s="0" t="n">
        <v>0.075</v>
      </c>
      <c r="B3" s="0" t="n">
        <v>2.8</v>
      </c>
      <c r="C3" s="0" t="n">
        <v>4.12</v>
      </c>
    </row>
    <row r="4" customFormat="false" ht="14" hidden="false" customHeight="false" outlineLevel="0" collapsed="false">
      <c r="A4" s="0" t="n">
        <v>0.085</v>
      </c>
      <c r="B4" s="0" t="n">
        <v>3.1</v>
      </c>
      <c r="C4" s="0" t="n">
        <v>3.54</v>
      </c>
    </row>
    <row r="5" customFormat="false" ht="14" hidden="false" customHeight="false" outlineLevel="0" collapsed="false">
      <c r="A5" s="0" t="n">
        <v>0.125</v>
      </c>
      <c r="B5" s="0" t="n">
        <v>4.2</v>
      </c>
      <c r="C5" s="0" t="n">
        <v>3.48</v>
      </c>
    </row>
    <row r="6" customFormat="false" ht="14" hidden="false" customHeight="false" outlineLevel="0" collapsed="false">
      <c r="A6" s="0" t="n">
        <v>0.175</v>
      </c>
      <c r="B6" s="0" t="n">
        <v>5.6</v>
      </c>
    </row>
    <row r="7" customFormat="false" ht="14" hidden="false" customHeight="false" outlineLevel="0" collapsed="false">
      <c r="A7" s="0" t="n">
        <v>0.225</v>
      </c>
      <c r="B7" s="0" t="n">
        <v>7</v>
      </c>
      <c r="C7" s="0" t="n">
        <v>3.6</v>
      </c>
    </row>
    <row r="8" customFormat="false" ht="14" hidden="false" customHeight="false" outlineLevel="0" collapsed="false">
      <c r="A8" s="0" t="n">
        <v>0.275</v>
      </c>
      <c r="B8" s="0" t="n">
        <v>8.3</v>
      </c>
      <c r="C8" s="0" t="n">
        <v>3.54</v>
      </c>
    </row>
    <row r="9" customFormat="false" ht="14" hidden="false" customHeight="false" outlineLevel="0" collapsed="false">
      <c r="A9" s="0" t="n">
        <v>0.325</v>
      </c>
      <c r="B9" s="0" t="n">
        <v>9.7</v>
      </c>
      <c r="C9" s="0" t="n">
        <v>4.4</v>
      </c>
    </row>
    <row r="10" customFormat="false" ht="14" hidden="false" customHeight="false" outlineLevel="0" collapsed="false">
      <c r="A10" s="0" t="n">
        <v>0.375</v>
      </c>
      <c r="B10" s="0" t="n">
        <v>11.1</v>
      </c>
      <c r="C10" s="0" t="n">
        <v>4</v>
      </c>
    </row>
    <row r="11" customFormat="false" ht="14" hidden="false" customHeight="false" outlineLevel="0" collapsed="false">
      <c r="A11" s="0" t="n">
        <v>0.425</v>
      </c>
      <c r="B11" s="0" t="n">
        <v>12.5</v>
      </c>
      <c r="C11" s="0" t="n">
        <v>4.58</v>
      </c>
    </row>
    <row r="12" customFormat="false" ht="14" hidden="false" customHeight="false" outlineLevel="0" collapsed="false">
      <c r="A12" s="0" t="n">
        <v>0.475</v>
      </c>
      <c r="B12" s="0" t="n">
        <v>13.9</v>
      </c>
    </row>
    <row r="13" customFormat="false" ht="14" hidden="false" customHeight="false" outlineLevel="0" collapsed="false">
      <c r="A13" s="0" t="n">
        <v>0.525</v>
      </c>
      <c r="B13" s="0" t="n">
        <v>14.3</v>
      </c>
      <c r="C13" s="0" t="n">
        <v>4.48</v>
      </c>
    </row>
    <row r="14" customFormat="false" ht="14" hidden="false" customHeight="false" outlineLevel="0" collapsed="false">
      <c r="A14" s="0" t="n">
        <v>0.618</v>
      </c>
      <c r="B14" s="0" t="n">
        <v>15.2</v>
      </c>
      <c r="C14" s="0" t="n">
        <v>4.57</v>
      </c>
    </row>
    <row r="15" customFormat="false" ht="14" hidden="false" customHeight="false" outlineLevel="0" collapsed="false">
      <c r="A15" s="0" t="n">
        <v>0.633</v>
      </c>
      <c r="B15" s="0" t="n">
        <v>15.3</v>
      </c>
      <c r="C15" s="0" t="n">
        <v>3.91</v>
      </c>
    </row>
    <row r="16" customFormat="false" ht="14" hidden="false" customHeight="false" outlineLevel="0" collapsed="false">
      <c r="A16" s="0" t="n">
        <v>0.668</v>
      </c>
      <c r="B16" s="0" t="n">
        <v>15.7</v>
      </c>
    </row>
    <row r="17" customFormat="false" ht="14" hidden="false" customHeight="false" outlineLevel="0" collapsed="false">
      <c r="A17" s="0" t="n">
        <v>0.683</v>
      </c>
      <c r="B17" s="0" t="n">
        <v>15.8</v>
      </c>
    </row>
    <row r="18" customFormat="false" ht="14" hidden="false" customHeight="false" outlineLevel="0" collapsed="false">
      <c r="A18" s="0" t="n">
        <v>0.725</v>
      </c>
      <c r="B18" s="0" t="n">
        <v>16.2</v>
      </c>
    </row>
    <row r="19" customFormat="false" ht="14" hidden="false" customHeight="false" outlineLevel="0" collapsed="false">
      <c r="A19" s="0" t="n">
        <v>0.875</v>
      </c>
      <c r="B19" s="0" t="n">
        <v>17.6</v>
      </c>
      <c r="C19" s="0" t="n">
        <v>5.42</v>
      </c>
    </row>
    <row r="20" customFormat="false" ht="14" hidden="false" customHeight="false" outlineLevel="0" collapsed="false">
      <c r="A20" s="0" t="n">
        <v>0.925</v>
      </c>
      <c r="B20" s="0" t="n">
        <v>18.1</v>
      </c>
      <c r="C20" s="0" t="n">
        <v>5.4</v>
      </c>
    </row>
    <row r="21" customFormat="false" ht="14" hidden="false" customHeight="false" outlineLevel="0" collapsed="false">
      <c r="A21" s="0" t="n">
        <v>0.975</v>
      </c>
      <c r="B21" s="0" t="n">
        <v>18.5</v>
      </c>
      <c r="C21" s="0" t="n">
        <v>5.39</v>
      </c>
    </row>
    <row r="22" customFormat="false" ht="14" hidden="false" customHeight="false" outlineLevel="0" collapsed="false">
      <c r="A22" s="52" t="n">
        <v>1025</v>
      </c>
      <c r="B22" s="0" t="n">
        <v>19</v>
      </c>
      <c r="C22" s="0" t="n">
        <v>5.4</v>
      </c>
    </row>
    <row r="23" customFormat="false" ht="14" hidden="false" customHeight="false" outlineLevel="0" collapsed="false">
      <c r="A23" s="52" t="n">
        <v>1075</v>
      </c>
      <c r="B23" s="0" t="n">
        <v>19.5</v>
      </c>
      <c r="C23" s="0" t="n">
        <v>5.4</v>
      </c>
    </row>
    <row r="24" customFormat="false" ht="14" hidden="false" customHeight="false" outlineLevel="0" collapsed="false">
      <c r="A24" s="52" t="n">
        <v>1125</v>
      </c>
      <c r="B24" s="0" t="n">
        <v>19.9</v>
      </c>
      <c r="C24" s="0" t="n">
        <v>5.34</v>
      </c>
    </row>
    <row r="25" customFormat="false" ht="14" hidden="false" customHeight="false" outlineLevel="0" collapsed="false">
      <c r="A25" s="52" t="n">
        <v>1175</v>
      </c>
      <c r="B25" s="0" t="n">
        <v>20.5</v>
      </c>
      <c r="C25" s="0" t="n">
        <v>5.4</v>
      </c>
    </row>
    <row r="26" customFormat="false" ht="14" hidden="false" customHeight="false" outlineLevel="0" collapsed="false">
      <c r="A26" s="52" t="n">
        <v>1225</v>
      </c>
      <c r="B26" s="0" t="n">
        <v>21.1</v>
      </c>
      <c r="C26" s="0" t="n">
        <v>5.43</v>
      </c>
    </row>
    <row r="27" customFormat="false" ht="14" hidden="false" customHeight="false" outlineLevel="0" collapsed="false">
      <c r="A27" s="52" t="n">
        <v>1275</v>
      </c>
      <c r="B27" s="0" t="n">
        <v>21.7</v>
      </c>
      <c r="C27" s="0" t="n">
        <v>5.32</v>
      </c>
    </row>
    <row r="28" customFormat="false" ht="14" hidden="false" customHeight="false" outlineLevel="0" collapsed="false">
      <c r="A28" s="52" t="n">
        <v>1325</v>
      </c>
      <c r="B28" s="0" t="n">
        <v>22.3</v>
      </c>
      <c r="C28" s="0" t="n">
        <v>5.3</v>
      </c>
    </row>
    <row r="29" customFormat="false" ht="14" hidden="false" customHeight="false" outlineLevel="0" collapsed="false">
      <c r="A29" s="52" t="n">
        <v>1375</v>
      </c>
      <c r="B29" s="0" t="n">
        <v>22.9</v>
      </c>
      <c r="C29" s="0" t="n">
        <v>5.13</v>
      </c>
    </row>
    <row r="30" customFormat="false" ht="14" hidden="false" customHeight="false" outlineLevel="0" collapsed="false">
      <c r="A30" s="52" t="n">
        <v>1425</v>
      </c>
      <c r="B30" s="0" t="n">
        <v>23.5</v>
      </c>
    </row>
    <row r="31" customFormat="false" ht="14" hidden="false" customHeight="false" outlineLevel="0" collapsed="false">
      <c r="A31" s="52" t="n">
        <v>1475</v>
      </c>
      <c r="B31" s="0" t="n">
        <v>24.1</v>
      </c>
    </row>
    <row r="32" customFormat="false" ht="14" hidden="false" customHeight="false" outlineLevel="0" collapsed="false">
      <c r="A32" s="52" t="n">
        <v>1525</v>
      </c>
      <c r="B32" s="0" t="n">
        <v>24.5</v>
      </c>
    </row>
    <row r="33" customFormat="false" ht="14" hidden="false" customHeight="false" outlineLevel="0" collapsed="false">
      <c r="A33" s="52" t="n">
        <v>1575</v>
      </c>
      <c r="B33" s="0" t="n">
        <v>24.9</v>
      </c>
      <c r="C33" s="0" t="n">
        <v>5.08</v>
      </c>
    </row>
    <row r="34" customFormat="false" ht="14" hidden="false" customHeight="false" outlineLevel="0" collapsed="false">
      <c r="A34" s="52" t="n">
        <v>1625</v>
      </c>
      <c r="B34" s="0" t="n">
        <v>25.4</v>
      </c>
    </row>
    <row r="35" customFormat="false" ht="14" hidden="false" customHeight="false" outlineLevel="0" collapsed="false">
      <c r="A35" s="52" t="n">
        <v>1675</v>
      </c>
      <c r="B35" s="0" t="n">
        <v>25.8</v>
      </c>
    </row>
    <row r="36" customFormat="false" ht="14" hidden="false" customHeight="false" outlineLevel="0" collapsed="false">
      <c r="A36" s="52" t="n">
        <v>1725</v>
      </c>
      <c r="B36" s="0" t="n">
        <v>26.3</v>
      </c>
    </row>
    <row r="37" customFormat="false" ht="14" hidden="false" customHeight="false" outlineLevel="0" collapsed="false">
      <c r="A37" s="52" t="n">
        <v>1775</v>
      </c>
      <c r="B37" s="0" t="n">
        <v>26.8</v>
      </c>
      <c r="C37" s="0" t="n">
        <v>5.26</v>
      </c>
    </row>
    <row r="38" customFormat="false" ht="14" hidden="false" customHeight="false" outlineLevel="0" collapsed="false">
      <c r="A38" s="52" t="n">
        <v>1825</v>
      </c>
      <c r="B38" s="0" t="n">
        <v>27.2</v>
      </c>
      <c r="C38" s="0" t="n">
        <v>5.22</v>
      </c>
    </row>
    <row r="39" customFormat="false" ht="14" hidden="false" customHeight="false" outlineLevel="0" collapsed="false">
      <c r="A39" s="52" t="n">
        <v>1875</v>
      </c>
      <c r="B39" s="0" t="n">
        <v>27.7</v>
      </c>
      <c r="C39" s="0" t="n">
        <v>5.2</v>
      </c>
    </row>
    <row r="40" customFormat="false" ht="14" hidden="false" customHeight="false" outlineLevel="0" collapsed="false">
      <c r="A40" s="52" t="n">
        <v>1925</v>
      </c>
      <c r="B40" s="0" t="n">
        <v>28.2</v>
      </c>
    </row>
    <row r="41" customFormat="false" ht="14" hidden="false" customHeight="false" outlineLevel="0" collapsed="false">
      <c r="A41" s="52" t="n">
        <v>1975</v>
      </c>
      <c r="B41" s="0" t="n">
        <v>28.7</v>
      </c>
      <c r="C41" s="0" t="n">
        <v>5.07</v>
      </c>
    </row>
    <row r="42" customFormat="false" ht="14" hidden="false" customHeight="false" outlineLevel="0" collapsed="false">
      <c r="A42" s="52" t="n">
        <v>2025</v>
      </c>
      <c r="B42" s="0" t="n">
        <v>29.1</v>
      </c>
    </row>
    <row r="43" customFormat="false" ht="14" hidden="false" customHeight="false" outlineLevel="0" collapsed="false">
      <c r="A43" s="52" t="n">
        <v>2075</v>
      </c>
      <c r="B43" s="0" t="n">
        <v>29.5</v>
      </c>
    </row>
    <row r="44" customFormat="false" ht="14" hidden="false" customHeight="false" outlineLevel="0" collapsed="false">
      <c r="A44" s="52" t="n">
        <v>2175</v>
      </c>
      <c r="B44" s="0" t="n">
        <v>30.2</v>
      </c>
      <c r="C44" s="0" t="n">
        <v>4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5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50" t="s">
        <v>283</v>
      </c>
      <c r="B1" s="0" t="s">
        <v>295</v>
      </c>
    </row>
    <row r="2" customFormat="false" ht="14" hidden="false" customHeight="false" outlineLevel="0" collapsed="false">
      <c r="A2" s="59" t="n">
        <v>0.95688</v>
      </c>
      <c r="B2" s="0" t="n">
        <v>2.2413</v>
      </c>
    </row>
    <row r="3" customFormat="false" ht="14" hidden="false" customHeight="false" outlineLevel="0" collapsed="false">
      <c r="A3" s="59" t="n">
        <v>1.0114</v>
      </c>
      <c r="B3" s="0" t="n">
        <v>2.2224</v>
      </c>
    </row>
    <row r="4" customFormat="false" ht="14" hidden="false" customHeight="false" outlineLevel="0" collapsed="false">
      <c r="A4" s="59" t="n">
        <v>1.0387</v>
      </c>
      <c r="B4" s="0" t="n">
        <v>2.2141</v>
      </c>
    </row>
    <row r="5" customFormat="false" ht="14" hidden="false" customHeight="false" outlineLevel="0" collapsed="false">
      <c r="A5" s="59" t="n">
        <v>1.0659</v>
      </c>
      <c r="B5" s="0" t="n">
        <v>2.2187</v>
      </c>
    </row>
    <row r="6" customFormat="false" ht="14" hidden="false" customHeight="false" outlineLevel="0" collapsed="false">
      <c r="A6" s="59" t="n">
        <v>1.0932</v>
      </c>
      <c r="B6" s="0" t="n">
        <v>2.2103</v>
      </c>
    </row>
    <row r="7" customFormat="false" ht="14" hidden="false" customHeight="false" outlineLevel="0" collapsed="false">
      <c r="A7" s="59" t="n">
        <v>1.1205</v>
      </c>
      <c r="B7" s="0" t="n">
        <v>2.202</v>
      </c>
    </row>
    <row r="8" customFormat="false" ht="14" hidden="false" customHeight="false" outlineLevel="0" collapsed="false">
      <c r="A8" s="59" t="n">
        <v>1.1477</v>
      </c>
      <c r="B8" s="0" t="n">
        <v>2.2015</v>
      </c>
    </row>
    <row r="9" customFormat="false" ht="14" hidden="false" customHeight="false" outlineLevel="0" collapsed="false">
      <c r="A9" s="59" t="n">
        <v>1.175</v>
      </c>
      <c r="B9" s="0" t="n">
        <v>2.1973</v>
      </c>
    </row>
    <row r="10" customFormat="false" ht="14" hidden="false" customHeight="false" outlineLevel="0" collapsed="false">
      <c r="A10" s="59" t="n">
        <v>1.3113</v>
      </c>
      <c r="B10" s="0" t="n">
        <v>2.1906</v>
      </c>
    </row>
    <row r="11" customFormat="false" ht="14" hidden="false" customHeight="false" outlineLevel="0" collapsed="false">
      <c r="A11" s="59" t="n">
        <v>1.3658</v>
      </c>
      <c r="B11" s="0" t="n">
        <v>2.2093</v>
      </c>
    </row>
    <row r="12" customFormat="false" ht="14" hidden="false" customHeight="false" outlineLevel="0" collapsed="false">
      <c r="A12" s="59" t="n">
        <v>1.4203</v>
      </c>
      <c r="B12" s="0" t="n">
        <v>2.1856</v>
      </c>
    </row>
    <row r="13" customFormat="false" ht="14" hidden="false" customHeight="false" outlineLevel="0" collapsed="false">
      <c r="A13" s="59" t="n">
        <v>1.5294</v>
      </c>
      <c r="B13" s="0" t="n">
        <v>2.2032</v>
      </c>
    </row>
    <row r="14" customFormat="false" ht="14" hidden="false" customHeight="false" outlineLevel="0" collapsed="false">
      <c r="A14" s="59" t="n">
        <v>1.5566</v>
      </c>
      <c r="B14" s="0" t="n">
        <v>2.2032</v>
      </c>
    </row>
    <row r="15" customFormat="false" ht="14" hidden="false" customHeight="false" outlineLevel="0" collapsed="false">
      <c r="A15" s="59" t="n">
        <v>1.6112</v>
      </c>
      <c r="B15" s="0" t="n">
        <v>2.2198</v>
      </c>
    </row>
    <row r="16" customFormat="false" ht="14" hidden="false" customHeight="false" outlineLevel="0" collapsed="false">
      <c r="A16" s="59" t="n">
        <v>1.6384</v>
      </c>
      <c r="B16" s="0" t="n">
        <v>2.2214</v>
      </c>
    </row>
    <row r="17" customFormat="false" ht="14" hidden="false" customHeight="false" outlineLevel="0" collapsed="false">
      <c r="A17" s="59" t="n">
        <v>1.6657</v>
      </c>
      <c r="B17" s="0" t="n">
        <v>2.2181</v>
      </c>
    </row>
    <row r="18" customFormat="false" ht="14" hidden="false" customHeight="false" outlineLevel="0" collapsed="false">
      <c r="A18" s="59" t="n">
        <v>1.693</v>
      </c>
      <c r="B18" s="0" t="n">
        <v>2.2181</v>
      </c>
    </row>
    <row r="19" customFormat="false" ht="14" hidden="false" customHeight="false" outlineLevel="0" collapsed="false">
      <c r="A19" s="59" t="n">
        <v>1.7202</v>
      </c>
      <c r="B19" s="0" t="n">
        <v>2.2162</v>
      </c>
    </row>
    <row r="20" customFormat="false" ht="14" hidden="false" customHeight="false" outlineLevel="0" collapsed="false">
      <c r="A20" s="59" t="n">
        <v>1.7475</v>
      </c>
      <c r="B20" s="0" t="n">
        <v>2.227</v>
      </c>
    </row>
    <row r="21" customFormat="false" ht="14" hidden="false" customHeight="false" outlineLevel="0" collapsed="false">
      <c r="A21" s="59" t="n">
        <v>1.7747</v>
      </c>
      <c r="B21" s="0" t="n">
        <v>2.231</v>
      </c>
    </row>
    <row r="22" customFormat="false" ht="14" hidden="false" customHeight="false" outlineLevel="0" collapsed="false">
      <c r="A22" s="59" t="n">
        <v>1.802</v>
      </c>
      <c r="B22" s="0" t="n">
        <v>2.2303</v>
      </c>
    </row>
    <row r="23" customFormat="false" ht="14" hidden="false" customHeight="false" outlineLevel="0" collapsed="false">
      <c r="A23" s="59" t="n">
        <v>1.8266</v>
      </c>
      <c r="B23" s="0" t="n">
        <v>2.2253</v>
      </c>
    </row>
    <row r="24" customFormat="false" ht="14" hidden="false" customHeight="false" outlineLevel="0" collapsed="false">
      <c r="A24" s="59" t="n">
        <v>1.8512</v>
      </c>
      <c r="B24" s="0" t="n">
        <v>2.2269</v>
      </c>
    </row>
    <row r="25" customFormat="false" ht="14" hidden="false" customHeight="false" outlineLevel="0" collapsed="false">
      <c r="A25" s="59" t="n">
        <v>1.9251</v>
      </c>
      <c r="B25" s="0" t="n">
        <v>2.2091</v>
      </c>
    </row>
    <row r="26" customFormat="false" ht="14" hidden="false" customHeight="false" outlineLevel="0" collapsed="false">
      <c r="A26" s="59" t="n">
        <v>1.9497</v>
      </c>
      <c r="B26" s="0" t="n">
        <v>2.207</v>
      </c>
    </row>
    <row r="27" customFormat="false" ht="14" hidden="false" customHeight="false" outlineLevel="0" collapsed="false">
      <c r="A27" s="59" t="n">
        <v>1.9743</v>
      </c>
      <c r="B27" s="0" t="n">
        <v>2.224</v>
      </c>
    </row>
    <row r="28" customFormat="false" ht="14" hidden="false" customHeight="false" outlineLevel="0" collapsed="false">
      <c r="A28" s="59" t="n">
        <v>1.9989</v>
      </c>
      <c r="B28" s="0" t="n">
        <v>2.2283</v>
      </c>
    </row>
    <row r="29" customFormat="false" ht="14" hidden="false" customHeight="false" outlineLevel="0" collapsed="false">
      <c r="A29" s="59" t="n">
        <v>2.0481</v>
      </c>
      <c r="B29" s="0" t="n">
        <v>2.2255</v>
      </c>
    </row>
    <row r="30" customFormat="false" ht="14" hidden="false" customHeight="false" outlineLevel="0" collapsed="false">
      <c r="A30" s="59" t="n">
        <v>2.0727</v>
      </c>
      <c r="B30" s="0" t="n">
        <v>2.2246</v>
      </c>
    </row>
    <row r="31" customFormat="false" ht="14" hidden="false" customHeight="false" outlineLevel="0" collapsed="false">
      <c r="A31" s="59" t="n">
        <v>2.122</v>
      </c>
      <c r="B31" s="0" t="n">
        <v>2.2237</v>
      </c>
    </row>
    <row r="32" customFormat="false" ht="14" hidden="false" customHeight="false" outlineLevel="0" collapsed="false">
      <c r="A32" s="59" t="n">
        <v>2.1466</v>
      </c>
      <c r="B32" s="0" t="n">
        <v>2.2282</v>
      </c>
    </row>
    <row r="33" customFormat="false" ht="14" hidden="false" customHeight="false" outlineLevel="0" collapsed="false">
      <c r="A33" s="59" t="n">
        <v>2.1712</v>
      </c>
      <c r="B33" s="0" t="n">
        <v>2.2316</v>
      </c>
    </row>
    <row r="34" customFormat="false" ht="14" hidden="false" customHeight="false" outlineLevel="0" collapsed="false">
      <c r="A34" s="59" t="n">
        <v>2.1958</v>
      </c>
      <c r="B34" s="0" t="n">
        <v>2.2243</v>
      </c>
    </row>
    <row r="35" customFormat="false" ht="14" hidden="false" customHeight="false" outlineLevel="0" collapsed="false">
      <c r="A35" s="59" t="n">
        <v>2.2204</v>
      </c>
      <c r="B35" s="0" t="n">
        <v>2.231</v>
      </c>
    </row>
    <row r="36" customFormat="false" ht="14" hidden="false" customHeight="false" outlineLevel="0" collapsed="false">
      <c r="A36" s="59" t="n">
        <v>2.2696</v>
      </c>
      <c r="B36" s="0" t="n">
        <v>2.23</v>
      </c>
    </row>
    <row r="37" customFormat="false" ht="14" hidden="false" customHeight="false" outlineLevel="0" collapsed="false">
      <c r="A37" s="59" t="n">
        <v>2.2943</v>
      </c>
      <c r="B37" s="0" t="n">
        <v>2.2183</v>
      </c>
    </row>
    <row r="38" customFormat="false" ht="14" hidden="false" customHeight="false" outlineLevel="0" collapsed="false">
      <c r="A38" s="59" t="n">
        <v>2.3189</v>
      </c>
      <c r="B38" s="0" t="n">
        <v>2.2165</v>
      </c>
    </row>
    <row r="39" customFormat="false" ht="14" hidden="false" customHeight="false" outlineLevel="0" collapsed="false">
      <c r="A39" s="59" t="n">
        <v>2.3435</v>
      </c>
      <c r="B39" s="0" t="n">
        <v>2.2147</v>
      </c>
    </row>
    <row r="40" customFormat="false" ht="14" hidden="false" customHeight="false" outlineLevel="0" collapsed="false">
      <c r="A40" s="59" t="n">
        <v>2.3681</v>
      </c>
      <c r="B40" s="0" t="n">
        <v>2.2177</v>
      </c>
    </row>
    <row r="41" customFormat="false" ht="14" hidden="false" customHeight="false" outlineLevel="0" collapsed="false">
      <c r="A41" s="59" t="n">
        <v>2.4419</v>
      </c>
      <c r="B41" s="0" t="n">
        <v>2.2154</v>
      </c>
    </row>
    <row r="42" customFormat="false" ht="14" hidden="false" customHeight="false" outlineLevel="0" collapsed="false">
      <c r="A42" s="59" t="n">
        <v>2.5158</v>
      </c>
      <c r="B42" s="0" t="n">
        <v>2.2242</v>
      </c>
    </row>
    <row r="43" customFormat="false" ht="14" hidden="false" customHeight="false" outlineLevel="0" collapsed="false">
      <c r="A43" s="59" t="n">
        <v>2.5404</v>
      </c>
      <c r="B43" s="0" t="n">
        <v>2.2383</v>
      </c>
    </row>
    <row r="44" customFormat="false" ht="14" hidden="false" customHeight="false" outlineLevel="0" collapsed="false">
      <c r="A44" s="59" t="n">
        <v>2.6142</v>
      </c>
      <c r="B44" s="0" t="n">
        <v>2.2345</v>
      </c>
    </row>
    <row r="45" customFormat="false" ht="14" hidden="false" customHeight="false" outlineLevel="0" collapsed="false">
      <c r="A45" s="59" t="n">
        <v>2.6634</v>
      </c>
      <c r="B45" s="0" t="n">
        <v>2.257</v>
      </c>
    </row>
    <row r="46" customFormat="false" ht="14" hidden="false" customHeight="false" outlineLevel="0" collapsed="false">
      <c r="A46" s="59" t="n">
        <v>2.7127</v>
      </c>
      <c r="B46" s="0" t="n">
        <v>2.2336</v>
      </c>
    </row>
    <row r="47" customFormat="false" ht="14" hidden="false" customHeight="false" outlineLevel="0" collapsed="false">
      <c r="A47" s="59" t="n">
        <v>2.7373</v>
      </c>
      <c r="B47" s="0" t="n">
        <v>2.2418</v>
      </c>
    </row>
    <row r="48" customFormat="false" ht="14" hidden="false" customHeight="false" outlineLevel="0" collapsed="false">
      <c r="A48" s="59" t="n">
        <v>2.7619</v>
      </c>
      <c r="B48" s="0" t="n">
        <v>2.2435</v>
      </c>
    </row>
    <row r="49" customFormat="false" ht="14" hidden="false" customHeight="false" outlineLevel="0" collapsed="false">
      <c r="A49" s="59" t="n">
        <v>2.8111</v>
      </c>
      <c r="B49" s="0" t="n">
        <v>2.2496</v>
      </c>
    </row>
    <row r="50" customFormat="false" ht="14" hidden="false" customHeight="false" outlineLevel="0" collapsed="false">
      <c r="A50" s="59" t="n">
        <v>2.8357</v>
      </c>
      <c r="B50" s="0" t="n">
        <v>2.2613</v>
      </c>
    </row>
    <row r="51" customFormat="false" ht="14" hidden="false" customHeight="false" outlineLevel="0" collapsed="false">
      <c r="A51" s="59" t="n">
        <v>2.8603</v>
      </c>
      <c r="B51" s="0" t="n">
        <v>2.2578</v>
      </c>
    </row>
    <row r="52" customFormat="false" ht="14" hidden="false" customHeight="false" outlineLevel="0" collapsed="false">
      <c r="A52" s="59" t="n">
        <v>2.8849</v>
      </c>
      <c r="B52" s="0" t="n">
        <v>2.2542</v>
      </c>
    </row>
    <row r="53" customFormat="false" ht="14" hidden="false" customHeight="false" outlineLevel="0" collapsed="false">
      <c r="A53" s="59" t="n">
        <v>3.0326</v>
      </c>
      <c r="B53" s="0" t="n">
        <v>2.2806</v>
      </c>
    </row>
    <row r="54" customFormat="false" ht="14" hidden="false" customHeight="false" outlineLevel="0" collapsed="false">
      <c r="A54" s="59" t="n">
        <v>3.0572</v>
      </c>
      <c r="B54" s="0" t="n">
        <v>2.2805</v>
      </c>
    </row>
    <row r="55" customFormat="false" ht="14" hidden="false" customHeight="false" outlineLevel="0" collapsed="false">
      <c r="A55" s="59" t="n">
        <v>3.0819</v>
      </c>
      <c r="B55" s="0" t="n">
        <v>2.2942</v>
      </c>
    </row>
    <row r="56" customFormat="false" ht="14" hidden="false" customHeight="false" outlineLevel="0" collapsed="false">
      <c r="A56" s="59" t="n">
        <v>3.1065</v>
      </c>
      <c r="B56" s="0" t="n">
        <v>2.2843</v>
      </c>
    </row>
    <row r="57" customFormat="false" ht="14" hidden="false" customHeight="false" outlineLevel="0" collapsed="false">
      <c r="A57" s="59" t="n">
        <v>3.1557</v>
      </c>
      <c r="B57" s="0" t="n">
        <v>2.2949</v>
      </c>
    </row>
    <row r="58" customFormat="false" ht="14" hidden="false" customHeight="false" outlineLevel="0" collapsed="false">
      <c r="A58" s="59" t="n">
        <v>3.1803</v>
      </c>
      <c r="B58" s="0" t="n">
        <v>2.2954</v>
      </c>
    </row>
    <row r="59" customFormat="false" ht="14" hidden="false" customHeight="false" outlineLevel="0" collapsed="false">
      <c r="A59" s="59" t="n">
        <v>3.2049</v>
      </c>
      <c r="B59" s="0" t="n">
        <v>2.2875</v>
      </c>
    </row>
    <row r="60" customFormat="false" ht="14" hidden="false" customHeight="false" outlineLevel="0" collapsed="false">
      <c r="A60" s="59" t="n">
        <v>3.2787</v>
      </c>
      <c r="B60" s="0" t="n">
        <v>2.2732</v>
      </c>
    </row>
    <row r="61" customFormat="false" ht="14" hidden="false" customHeight="false" outlineLevel="0" collapsed="false">
      <c r="A61" s="59" t="n">
        <v>3.328</v>
      </c>
      <c r="B61" s="0" t="n">
        <v>2.2811</v>
      </c>
    </row>
    <row r="62" customFormat="false" ht="14" hidden="false" customHeight="false" outlineLevel="0" collapsed="false">
      <c r="A62" s="59" t="n">
        <v>3.3526</v>
      </c>
      <c r="B62" s="0" t="n">
        <v>2.2834</v>
      </c>
    </row>
    <row r="63" customFormat="false" ht="14" hidden="false" customHeight="false" outlineLevel="0" collapsed="false">
      <c r="A63" s="59" t="n">
        <v>3.3772</v>
      </c>
      <c r="B63" s="0" t="n">
        <v>2.2813</v>
      </c>
    </row>
    <row r="64" customFormat="false" ht="14" hidden="false" customHeight="false" outlineLevel="0" collapsed="false">
      <c r="A64" s="59" t="n">
        <v>3.4018</v>
      </c>
      <c r="B64" s="0" t="n">
        <v>2.288</v>
      </c>
    </row>
    <row r="65" customFormat="false" ht="14" hidden="false" customHeight="false" outlineLevel="0" collapsed="false">
      <c r="A65" s="59" t="n">
        <v>3.4264</v>
      </c>
      <c r="B65" s="0" t="n">
        <v>2.2882</v>
      </c>
    </row>
    <row r="66" customFormat="false" ht="14" hidden="false" customHeight="false" outlineLevel="0" collapsed="false">
      <c r="A66" s="59" t="n">
        <v>3.451</v>
      </c>
      <c r="B66" s="0" t="n">
        <v>2.2924</v>
      </c>
    </row>
    <row r="67" customFormat="false" ht="14" hidden="false" customHeight="false" outlineLevel="0" collapsed="false">
      <c r="A67" s="59" t="n">
        <v>3.5003</v>
      </c>
      <c r="B67" s="0" t="n">
        <v>2.2901</v>
      </c>
    </row>
    <row r="68" customFormat="false" ht="14" hidden="false" customHeight="false" outlineLevel="0" collapsed="false">
      <c r="A68" s="59" t="n">
        <v>3.5249</v>
      </c>
      <c r="B68" s="0" t="n">
        <v>2.2871</v>
      </c>
    </row>
    <row r="69" customFormat="false" ht="14" hidden="false" customHeight="false" outlineLevel="0" collapsed="false">
      <c r="A69" s="59" t="n">
        <v>3.5495</v>
      </c>
      <c r="B69" s="0" t="n">
        <v>2.2759</v>
      </c>
    </row>
    <row r="70" customFormat="false" ht="14" hidden="false" customHeight="false" outlineLevel="0" collapsed="false">
      <c r="A70" s="59" t="n">
        <v>3.5741</v>
      </c>
      <c r="B70" s="0" t="n">
        <v>2.267</v>
      </c>
    </row>
    <row r="71" customFormat="false" ht="14" hidden="false" customHeight="false" outlineLevel="0" collapsed="false">
      <c r="A71" s="59" t="n">
        <v>3.5987</v>
      </c>
      <c r="B71" s="0" t="n">
        <v>2.273</v>
      </c>
    </row>
    <row r="72" customFormat="false" ht="14" hidden="false" customHeight="false" outlineLevel="0" collapsed="false">
      <c r="A72" s="59" t="n">
        <v>3.6725</v>
      </c>
      <c r="B72" s="0" t="n">
        <v>2.2654</v>
      </c>
    </row>
    <row r="73" customFormat="false" ht="14" hidden="false" customHeight="false" outlineLevel="0" collapsed="false">
      <c r="A73" s="59" t="n">
        <v>3.6972</v>
      </c>
      <c r="B73" s="0" t="n">
        <v>2.2631</v>
      </c>
    </row>
    <row r="74" customFormat="false" ht="14" hidden="false" customHeight="false" outlineLevel="0" collapsed="false">
      <c r="A74" s="59" t="n">
        <v>3.7218</v>
      </c>
      <c r="B74" s="0" t="n">
        <v>2.2595</v>
      </c>
    </row>
    <row r="75" customFormat="false" ht="14" hidden="false" customHeight="false" outlineLevel="0" collapsed="false">
      <c r="A75" s="59" t="n">
        <v>3.7931</v>
      </c>
      <c r="B75" s="0" t="n">
        <v>2.2496</v>
      </c>
    </row>
    <row r="76" customFormat="false" ht="14" hidden="false" customHeight="false" outlineLevel="0" collapsed="false">
      <c r="A76" s="59" t="n">
        <v>3.8152</v>
      </c>
      <c r="B76" s="0" t="n">
        <v>2.2483</v>
      </c>
    </row>
    <row r="77" customFormat="false" ht="14" hidden="false" customHeight="false" outlineLevel="0" collapsed="false">
      <c r="A77" s="59" t="n">
        <v>3.8373</v>
      </c>
      <c r="B77" s="0" t="n">
        <v>2.2483</v>
      </c>
    </row>
    <row r="78" customFormat="false" ht="14" hidden="false" customHeight="false" outlineLevel="0" collapsed="false">
      <c r="A78" s="59" t="n">
        <v>3.8816</v>
      </c>
      <c r="B78" s="0" t="n">
        <v>2.2418</v>
      </c>
    </row>
    <row r="79" customFormat="false" ht="14" hidden="false" customHeight="false" outlineLevel="0" collapsed="false">
      <c r="A79" s="59" t="n">
        <v>3.9037</v>
      </c>
      <c r="B79" s="0" t="n">
        <v>2.2459</v>
      </c>
    </row>
    <row r="80" customFormat="false" ht="14" hidden="false" customHeight="false" outlineLevel="0" collapsed="false">
      <c r="A80" s="59" t="n">
        <v>3.9479</v>
      </c>
      <c r="B80" s="0" t="n">
        <v>2.269</v>
      </c>
    </row>
    <row r="81" customFormat="false" ht="14" hidden="false" customHeight="false" outlineLevel="0" collapsed="false">
      <c r="A81" s="59" t="n">
        <v>3.97</v>
      </c>
      <c r="B81" s="0" t="n">
        <v>2.2594</v>
      </c>
    </row>
    <row r="82" customFormat="false" ht="14" hidden="false" customHeight="false" outlineLevel="0" collapsed="false">
      <c r="A82" s="59" t="n">
        <v>3.9922</v>
      </c>
      <c r="B82" s="0" t="n">
        <v>2.2594</v>
      </c>
    </row>
    <row r="83" customFormat="false" ht="14" hidden="false" customHeight="false" outlineLevel="0" collapsed="false">
      <c r="A83" s="59" t="n">
        <v>4.0585</v>
      </c>
      <c r="B83" s="0" t="n">
        <v>2.2613</v>
      </c>
    </row>
    <row r="84" customFormat="false" ht="14" hidden="false" customHeight="false" outlineLevel="0" collapsed="false">
      <c r="A84" s="59" t="n">
        <v>4.1027</v>
      </c>
      <c r="B84" s="0" t="n">
        <v>2.2812</v>
      </c>
    </row>
    <row r="85" customFormat="false" ht="14" hidden="false" customHeight="false" outlineLevel="0" collapsed="false">
      <c r="A85" s="59" t="n">
        <v>4.1249</v>
      </c>
      <c r="B85" s="0" t="n">
        <v>2.2942</v>
      </c>
    </row>
    <row r="86" customFormat="false" ht="14" hidden="false" customHeight="false" outlineLevel="0" collapsed="false">
      <c r="A86" s="59" t="n">
        <v>4.147</v>
      </c>
      <c r="B86" s="0" t="n">
        <v>2.2891</v>
      </c>
    </row>
    <row r="87" customFormat="false" ht="14" hidden="false" customHeight="false" outlineLevel="0" collapsed="false">
      <c r="A87" s="59" t="n">
        <v>4.1912</v>
      </c>
      <c r="B87" s="0" t="n">
        <v>2.2819</v>
      </c>
    </row>
    <row r="88" customFormat="false" ht="14" hidden="false" customHeight="false" outlineLevel="0" collapsed="false">
      <c r="A88" s="59" t="n">
        <v>4.2797</v>
      </c>
      <c r="B88" s="0" t="n">
        <v>2.3031</v>
      </c>
    </row>
    <row r="89" customFormat="false" ht="14" hidden="false" customHeight="false" outlineLevel="0" collapsed="false">
      <c r="A89" s="59" t="n">
        <v>4.346</v>
      </c>
      <c r="B89" s="0" t="n">
        <v>2.3096</v>
      </c>
    </row>
    <row r="90" customFormat="false" ht="14" hidden="false" customHeight="false" outlineLevel="0" collapsed="false">
      <c r="A90" s="59" t="n">
        <v>4.3681</v>
      </c>
      <c r="B90" s="0" t="n">
        <v>2.3096</v>
      </c>
    </row>
    <row r="91" customFormat="false" ht="14" hidden="false" customHeight="false" outlineLevel="0" collapsed="false">
      <c r="A91" s="59" t="n">
        <v>4.4124</v>
      </c>
      <c r="B91" s="0" t="n">
        <v>2.3204</v>
      </c>
    </row>
    <row r="92" customFormat="false" ht="14" hidden="false" customHeight="false" outlineLevel="0" collapsed="false">
      <c r="A92" s="59" t="n">
        <v>4.4345</v>
      </c>
      <c r="B92" s="0" t="n">
        <v>2.3144</v>
      </c>
    </row>
    <row r="93" customFormat="false" ht="14" hidden="false" customHeight="false" outlineLevel="0" collapsed="false">
      <c r="A93" s="59" t="n">
        <v>4.4566</v>
      </c>
      <c r="B93" s="0" t="n">
        <v>2.3138</v>
      </c>
    </row>
    <row r="94" customFormat="false" ht="14" hidden="false" customHeight="false" outlineLevel="0" collapsed="false">
      <c r="A94" s="59" t="n">
        <v>4.5008</v>
      </c>
      <c r="B94" s="0" t="n">
        <v>2.3257</v>
      </c>
    </row>
    <row r="95" customFormat="false" ht="14" hidden="false" customHeight="false" outlineLevel="0" collapsed="false">
      <c r="A95" s="59" t="n">
        <v>4.6778</v>
      </c>
      <c r="B95" s="0" t="n">
        <v>2.3005</v>
      </c>
    </row>
    <row r="96" customFormat="false" ht="14" hidden="false" customHeight="false" outlineLevel="0" collapsed="false">
      <c r="A96" s="59" t="n">
        <v>4.722</v>
      </c>
      <c r="B96" s="0" t="n">
        <v>2.2858</v>
      </c>
    </row>
    <row r="97" customFormat="false" ht="14" hidden="false" customHeight="false" outlineLevel="0" collapsed="false">
      <c r="A97" s="59" t="n">
        <v>4.7662</v>
      </c>
      <c r="B97" s="0" t="n">
        <v>2.2924</v>
      </c>
    </row>
    <row r="98" customFormat="false" ht="14" hidden="false" customHeight="false" outlineLevel="0" collapsed="false">
      <c r="A98" s="59" t="n">
        <v>4.7883</v>
      </c>
      <c r="B98" s="0" t="n">
        <v>2.3098</v>
      </c>
    </row>
    <row r="99" customFormat="false" ht="14" hidden="false" customHeight="false" outlineLevel="0" collapsed="false">
      <c r="A99" s="59" t="n">
        <v>4.8105</v>
      </c>
      <c r="B99" s="0" t="n">
        <v>2.3218</v>
      </c>
    </row>
    <row r="100" customFormat="false" ht="14" hidden="false" customHeight="false" outlineLevel="0" collapsed="false">
      <c r="A100" s="59" t="n">
        <v>4.8768</v>
      </c>
      <c r="B100" s="0" t="n">
        <v>2.3242</v>
      </c>
    </row>
    <row r="101" customFormat="false" ht="14" hidden="false" customHeight="false" outlineLevel="0" collapsed="false">
      <c r="A101" s="59" t="n">
        <v>4.8989</v>
      </c>
      <c r="B101" s="0" t="n">
        <v>2.3242</v>
      </c>
    </row>
    <row r="102" customFormat="false" ht="14" hidden="false" customHeight="false" outlineLevel="0" collapsed="false">
      <c r="A102" s="59" t="n">
        <v>4.921</v>
      </c>
      <c r="B102" s="0" t="n">
        <v>2.3242</v>
      </c>
    </row>
    <row r="103" customFormat="false" ht="14" hidden="false" customHeight="false" outlineLevel="0" collapsed="false">
      <c r="A103" s="59" t="n">
        <v>5.0095</v>
      </c>
      <c r="B103" s="0" t="n">
        <v>2.3213</v>
      </c>
    </row>
    <row r="104" customFormat="false" ht="14" hidden="false" customHeight="false" outlineLevel="0" collapsed="false">
      <c r="A104" s="59" t="n">
        <v>5.0759</v>
      </c>
      <c r="B104" s="0" t="n">
        <v>2.3141</v>
      </c>
    </row>
    <row r="105" customFormat="false" ht="14" hidden="false" customHeight="false" outlineLevel="0" collapsed="false">
      <c r="A105" s="59" t="n">
        <v>5.098</v>
      </c>
      <c r="B105" s="0" t="n">
        <v>2.3141</v>
      </c>
    </row>
    <row r="106" customFormat="false" ht="14" hidden="false" customHeight="false" outlineLevel="0" collapsed="false">
      <c r="A106" s="59" t="n">
        <v>5.1201</v>
      </c>
      <c r="B106" s="0" t="n">
        <v>2.3349</v>
      </c>
    </row>
    <row r="107" customFormat="false" ht="14" hidden="false" customHeight="false" outlineLevel="0" collapsed="false">
      <c r="A107" s="59" t="n">
        <v>5.1422</v>
      </c>
      <c r="B107" s="0" t="n">
        <v>2.3459</v>
      </c>
    </row>
    <row r="108" customFormat="false" ht="14" hidden="false" customHeight="false" outlineLevel="0" collapsed="false">
      <c r="A108" s="59" t="n">
        <v>5.1643</v>
      </c>
      <c r="B108" s="0" t="n">
        <v>2.3549</v>
      </c>
    </row>
    <row r="109" customFormat="false" ht="14" hidden="false" customHeight="false" outlineLevel="0" collapsed="false">
      <c r="A109" s="59" t="n">
        <v>5.2086</v>
      </c>
      <c r="B109" s="0" t="n">
        <v>2.3433</v>
      </c>
    </row>
    <row r="110" customFormat="false" ht="14" hidden="false" customHeight="false" outlineLevel="0" collapsed="false">
      <c r="A110" s="59" t="n">
        <v>5.3413</v>
      </c>
      <c r="B110" s="0" t="n">
        <v>2.3719</v>
      </c>
    </row>
    <row r="111" customFormat="false" ht="14" hidden="false" customHeight="false" outlineLevel="0" collapsed="false">
      <c r="A111" s="59" t="n">
        <v>5.4518</v>
      </c>
      <c r="B111" s="0" t="n">
        <v>2.3844</v>
      </c>
    </row>
    <row r="112" customFormat="false" ht="14" hidden="false" customHeight="false" outlineLevel="0" collapsed="false">
      <c r="A112" s="59" t="n">
        <v>5.4961</v>
      </c>
      <c r="B112" s="0" t="n">
        <v>2.3355</v>
      </c>
    </row>
    <row r="113" customFormat="false" ht="14" hidden="false" customHeight="false" outlineLevel="0" collapsed="false">
      <c r="A113" s="59" t="n">
        <v>5.5549</v>
      </c>
      <c r="B113" s="0" t="n">
        <v>2.3398</v>
      </c>
    </row>
    <row r="114" customFormat="false" ht="14" hidden="false" customHeight="false" outlineLevel="0" collapsed="false">
      <c r="A114" s="59" t="n">
        <v>5.628</v>
      </c>
      <c r="B114" s="0" t="n">
        <v>2.3509</v>
      </c>
    </row>
    <row r="115" customFormat="false" ht="14" hidden="false" customHeight="false" outlineLevel="0" collapsed="false">
      <c r="A115" s="59" t="n">
        <v>5.6864</v>
      </c>
      <c r="B115" s="0" t="n">
        <v>2.3484</v>
      </c>
    </row>
    <row r="116" customFormat="false" ht="14" hidden="false" customHeight="false" outlineLevel="0" collapsed="false">
      <c r="A116" s="59" t="n">
        <v>5.7449</v>
      </c>
      <c r="B116" s="0" t="n">
        <v>2.3562</v>
      </c>
    </row>
    <row r="117" customFormat="false" ht="14" hidden="false" customHeight="false" outlineLevel="0" collapsed="false">
      <c r="A117" s="59" t="n">
        <v>5.7741</v>
      </c>
      <c r="B117" s="0" t="n">
        <v>2.3562</v>
      </c>
    </row>
    <row r="118" customFormat="false" ht="14" hidden="false" customHeight="false" outlineLevel="0" collapsed="false">
      <c r="A118" s="59" t="n">
        <v>5.8618</v>
      </c>
      <c r="B118" s="0" t="n">
        <v>2.3497</v>
      </c>
    </row>
    <row r="119" customFormat="false" ht="14" hidden="false" customHeight="false" outlineLevel="0" collapsed="false">
      <c r="A119" s="59" t="n">
        <v>5.9787</v>
      </c>
      <c r="B119" s="0" t="n">
        <v>2.3846</v>
      </c>
    </row>
    <row r="120" customFormat="false" ht="14" hidden="false" customHeight="false" outlineLevel="0" collapsed="false">
      <c r="A120" s="59" t="n">
        <v>6.1979</v>
      </c>
      <c r="B120" s="0" t="n">
        <v>2.3137</v>
      </c>
    </row>
    <row r="121" customFormat="false" ht="14" hidden="false" customHeight="false" outlineLevel="0" collapsed="false">
      <c r="A121" s="59" t="n">
        <v>6.3441</v>
      </c>
      <c r="B121" s="0" t="n">
        <v>2.3255</v>
      </c>
    </row>
    <row r="122" customFormat="false" ht="14" hidden="false" customHeight="false" outlineLevel="0" collapsed="false">
      <c r="A122" s="59" t="n">
        <v>6.4318</v>
      </c>
      <c r="B122" s="0" t="n">
        <v>2.3354</v>
      </c>
    </row>
    <row r="123" customFormat="false" ht="14" hidden="false" customHeight="false" outlineLevel="0" collapsed="false">
      <c r="A123" s="59" t="n">
        <v>6.4756</v>
      </c>
      <c r="B123" s="0" t="n">
        <v>2.3338</v>
      </c>
    </row>
    <row r="124" customFormat="false" ht="14" hidden="false" customHeight="false" outlineLevel="0" collapsed="false">
      <c r="A124" s="59" t="n">
        <v>6.5048</v>
      </c>
      <c r="B124" s="0" t="n">
        <v>2.3338</v>
      </c>
    </row>
    <row r="125" customFormat="false" ht="14" hidden="false" customHeight="false" outlineLevel="0" collapsed="false">
      <c r="A125" s="59" t="n">
        <v>6.5633</v>
      </c>
      <c r="B125" s="0" t="n">
        <v>2.3397</v>
      </c>
    </row>
    <row r="126" customFormat="false" ht="14" hidden="false" customHeight="false" outlineLevel="0" collapsed="false">
      <c r="A126" s="59" t="n">
        <v>6.705</v>
      </c>
      <c r="B126" s="0" t="n">
        <v>2.3469</v>
      </c>
    </row>
    <row r="127" customFormat="false" ht="14" hidden="false" customHeight="false" outlineLevel="0" collapsed="false">
      <c r="A127" s="59" t="n">
        <v>6.7343</v>
      </c>
      <c r="B127" s="0" t="n">
        <v>2.3392</v>
      </c>
    </row>
    <row r="128" customFormat="false" ht="14" hidden="false" customHeight="false" outlineLevel="0" collapsed="false">
      <c r="A128" s="59" t="n">
        <v>6.7533</v>
      </c>
      <c r="B128" s="0" t="n">
        <v>2.3392</v>
      </c>
    </row>
    <row r="129" customFormat="false" ht="14" hidden="false" customHeight="false" outlineLevel="0" collapsed="false">
      <c r="A129" s="59" t="n">
        <v>6.7679</v>
      </c>
      <c r="B129" s="0" t="n">
        <v>2.3382</v>
      </c>
    </row>
    <row r="130" customFormat="false" ht="14" hidden="false" customHeight="false" outlineLevel="0" collapsed="false">
      <c r="A130" s="59" t="n">
        <v>6.7825</v>
      </c>
      <c r="B130" s="0" t="n">
        <v>2.3441</v>
      </c>
    </row>
    <row r="131" customFormat="false" ht="14" hidden="false" customHeight="false" outlineLevel="0" collapsed="false">
      <c r="A131" s="59" t="n">
        <v>6.7971</v>
      </c>
      <c r="B131" s="0" t="n">
        <v>2.3441</v>
      </c>
    </row>
    <row r="132" customFormat="false" ht="14" hidden="false" customHeight="false" outlineLevel="0" collapsed="false">
      <c r="A132" s="59" t="n">
        <v>6.8117</v>
      </c>
      <c r="B132" s="0" t="n">
        <v>2.3441</v>
      </c>
    </row>
    <row r="133" customFormat="false" ht="14" hidden="false" customHeight="false" outlineLevel="0" collapsed="false">
      <c r="A133" s="59" t="n">
        <v>6.8702</v>
      </c>
      <c r="B133" s="0" t="n">
        <v>2.3541</v>
      </c>
    </row>
    <row r="134" customFormat="false" ht="14" hidden="false" customHeight="false" outlineLevel="0" collapsed="false">
      <c r="A134" s="59" t="n">
        <v>6.8994</v>
      </c>
      <c r="B134" s="0" t="n">
        <v>2.3413</v>
      </c>
    </row>
    <row r="135" customFormat="false" ht="14" hidden="false" customHeight="false" outlineLevel="0" collapsed="false">
      <c r="A135" s="59" t="n">
        <v>6.946</v>
      </c>
      <c r="B135" s="0" t="n">
        <v>2.3412</v>
      </c>
    </row>
    <row r="136" customFormat="false" ht="14" hidden="false" customHeight="false" outlineLevel="0" collapsed="false">
      <c r="A136" s="59" t="n">
        <v>6.9616</v>
      </c>
      <c r="B136" s="0" t="n">
        <v>2.3412</v>
      </c>
    </row>
    <row r="137" customFormat="false" ht="14" hidden="false" customHeight="false" outlineLevel="0" collapsed="false">
      <c r="A137" s="59" t="n">
        <v>6.9802</v>
      </c>
      <c r="B137" s="0" t="n">
        <v>2.3412</v>
      </c>
    </row>
    <row r="138" customFormat="false" ht="14" hidden="false" customHeight="false" outlineLevel="0" collapsed="false">
      <c r="A138" s="59" t="n">
        <v>7.0082</v>
      </c>
      <c r="B138" s="0" t="n">
        <v>2.3403</v>
      </c>
    </row>
    <row r="139" customFormat="false" ht="14" hidden="false" customHeight="false" outlineLevel="0" collapsed="false">
      <c r="A139" s="59" t="n">
        <v>7.0238</v>
      </c>
      <c r="B139" s="0" t="n">
        <v>2.3348</v>
      </c>
    </row>
    <row r="140" customFormat="false" ht="14" hidden="false" customHeight="false" outlineLevel="0" collapsed="false">
      <c r="A140" s="59" t="n">
        <v>7.0393</v>
      </c>
      <c r="B140" s="0" t="n">
        <v>2.3351</v>
      </c>
    </row>
    <row r="141" customFormat="false" ht="14" hidden="false" customHeight="false" outlineLevel="0" collapsed="false">
      <c r="A141" s="59" t="n">
        <v>7.0704</v>
      </c>
      <c r="B141" s="0" t="n">
        <v>2.3364</v>
      </c>
    </row>
    <row r="142" customFormat="false" ht="14" hidden="false" customHeight="false" outlineLevel="0" collapsed="false">
      <c r="A142" s="59" t="n">
        <v>7.117</v>
      </c>
      <c r="B142" s="0" t="n">
        <v>2.3327</v>
      </c>
    </row>
    <row r="143" customFormat="false" ht="14" hidden="false" customHeight="false" outlineLevel="0" collapsed="false">
      <c r="A143" s="59" t="n">
        <v>7.1792</v>
      </c>
      <c r="B143" s="0" t="n">
        <v>2.3441</v>
      </c>
    </row>
    <row r="144" customFormat="false" ht="14" hidden="false" customHeight="false" outlineLevel="0" collapsed="false">
      <c r="A144" s="59" t="n">
        <v>7.1948</v>
      </c>
      <c r="B144" s="0" t="n">
        <v>2.3441</v>
      </c>
    </row>
    <row r="145" customFormat="false" ht="14" hidden="false" customHeight="false" outlineLevel="0" collapsed="false">
      <c r="A145" s="59" t="n">
        <v>7.2259</v>
      </c>
      <c r="B145" s="0" t="n">
        <v>2.3411</v>
      </c>
    </row>
    <row r="146" customFormat="false" ht="14" hidden="false" customHeight="false" outlineLevel="0" collapsed="false">
      <c r="A146" s="59" t="n">
        <v>7.3347</v>
      </c>
      <c r="B146" s="0" t="n">
        <v>2.2962</v>
      </c>
    </row>
    <row r="147" customFormat="false" ht="14" hidden="false" customHeight="false" outlineLevel="0" collapsed="false">
      <c r="A147" s="59" t="n">
        <v>7.3658</v>
      </c>
      <c r="B147" s="0" t="n">
        <v>2.2987</v>
      </c>
    </row>
    <row r="148" customFormat="false" ht="14" hidden="false" customHeight="false" outlineLevel="0" collapsed="false">
      <c r="A148" s="59" t="n">
        <v>7.3813</v>
      </c>
      <c r="B148" s="0" t="n">
        <v>2.3069</v>
      </c>
    </row>
    <row r="149" customFormat="false" ht="14" hidden="false" customHeight="false" outlineLevel="0" collapsed="false">
      <c r="A149" s="59" t="n">
        <v>7.4124</v>
      </c>
      <c r="B149" s="0" t="n">
        <v>2.3296</v>
      </c>
    </row>
    <row r="150" customFormat="false" ht="14" hidden="false" customHeight="false" outlineLevel="0" collapsed="false">
      <c r="A150" s="59" t="n">
        <v>7.4435</v>
      </c>
      <c r="B150" s="0" t="n">
        <v>2.3238</v>
      </c>
    </row>
    <row r="151" customFormat="false" ht="14" hidden="false" customHeight="false" outlineLevel="0" collapsed="false">
      <c r="A151" s="59" t="n">
        <v>7.4695</v>
      </c>
      <c r="B151" s="0" t="n">
        <v>2.3241</v>
      </c>
    </row>
    <row r="152" customFormat="false" ht="14" hidden="false" customHeight="false" outlineLevel="0" collapsed="false">
      <c r="A152" s="59" t="n">
        <v>7.4955</v>
      </c>
      <c r="B152" s="0" t="n">
        <v>2.3241</v>
      </c>
    </row>
    <row r="153" customFormat="false" ht="14" hidden="false" customHeight="false" outlineLevel="0" collapsed="false">
      <c r="A153" s="59" t="n">
        <v>7.5995</v>
      </c>
      <c r="B153" s="0" t="n">
        <v>2.3521</v>
      </c>
    </row>
    <row r="154" customFormat="false" ht="14" hidden="false" customHeight="false" outlineLevel="0" collapsed="false">
      <c r="A154" s="59" t="n">
        <v>7.6125</v>
      </c>
      <c r="B154" s="0" t="n">
        <v>2.3586</v>
      </c>
    </row>
    <row r="155" customFormat="false" ht="14" hidden="false" customHeight="false" outlineLevel="0" collapsed="false">
      <c r="A155" s="59" t="n">
        <v>7.6515</v>
      </c>
      <c r="B155" s="0" t="n">
        <v>2.3673</v>
      </c>
    </row>
    <row r="156" customFormat="false" ht="14" hidden="false" customHeight="false" outlineLevel="0" collapsed="false">
      <c r="A156" s="59" t="n">
        <v>7.6775</v>
      </c>
      <c r="B156" s="0" t="n">
        <v>2.3806</v>
      </c>
    </row>
    <row r="157" customFormat="false" ht="14" hidden="false" customHeight="false" outlineLevel="0" collapsed="false">
      <c r="A157" s="59" t="n">
        <v>7.7165</v>
      </c>
      <c r="B157" s="0" t="n">
        <v>2.4057</v>
      </c>
    </row>
    <row r="158" customFormat="false" ht="14" hidden="false" customHeight="false" outlineLevel="0" collapsed="false">
      <c r="A158" s="59" t="n">
        <v>7.7425</v>
      </c>
      <c r="B158" s="0" t="n">
        <v>2.4104</v>
      </c>
    </row>
    <row r="159" customFormat="false" ht="14" hidden="false" customHeight="false" outlineLevel="0" collapsed="false">
      <c r="A159" s="59" t="n">
        <v>7.7555</v>
      </c>
      <c r="B159" s="0" t="n">
        <v>2.4114</v>
      </c>
    </row>
    <row r="160" customFormat="false" ht="14" hidden="false" customHeight="false" outlineLevel="0" collapsed="false">
      <c r="A160" s="59" t="n">
        <v>7.7685</v>
      </c>
      <c r="B160" s="0" t="n">
        <v>2.418</v>
      </c>
    </row>
    <row r="161" customFormat="false" ht="14" hidden="false" customHeight="false" outlineLevel="0" collapsed="false">
      <c r="A161" s="59" t="n">
        <v>7.788</v>
      </c>
      <c r="B161" s="0" t="n">
        <v>2.4235</v>
      </c>
    </row>
    <row r="162" customFormat="false" ht="14" hidden="false" customHeight="false" outlineLevel="0" collapsed="false">
      <c r="A162" s="59" t="n">
        <v>7.8507</v>
      </c>
      <c r="B162" s="0" t="n">
        <v>2.4504</v>
      </c>
    </row>
    <row r="163" customFormat="false" ht="14" hidden="false" customHeight="false" outlineLevel="0" collapsed="false">
      <c r="A163" s="59" t="n">
        <v>7.8679</v>
      </c>
      <c r="B163" s="0" t="n">
        <v>2.4518</v>
      </c>
    </row>
    <row r="164" customFormat="false" ht="14" hidden="false" customHeight="false" outlineLevel="0" collapsed="false">
      <c r="A164" s="59" t="n">
        <v>7.8794</v>
      </c>
      <c r="B164" s="0" t="n">
        <v>2.4551</v>
      </c>
    </row>
    <row r="165" customFormat="false" ht="14" hidden="false" customHeight="false" outlineLevel="0" collapsed="false">
      <c r="A165" s="59" t="n">
        <v>7.8909</v>
      </c>
      <c r="B165" s="0" t="n">
        <v>2.4609</v>
      </c>
    </row>
    <row r="166" customFormat="false" ht="14" hidden="false" customHeight="false" outlineLevel="0" collapsed="false">
      <c r="A166" s="59" t="n">
        <v>7.9081</v>
      </c>
      <c r="B166" s="0" t="n">
        <v>2.4646</v>
      </c>
    </row>
    <row r="167" customFormat="false" ht="14" hidden="false" customHeight="false" outlineLevel="0" collapsed="false">
      <c r="A167" s="59" t="n">
        <v>7.9253</v>
      </c>
      <c r="B167" s="0" t="n">
        <v>2.4668</v>
      </c>
    </row>
    <row r="168" customFormat="false" ht="14" hidden="false" customHeight="false" outlineLevel="0" collapsed="false">
      <c r="A168" s="59" t="n">
        <v>7.9367</v>
      </c>
      <c r="B168" s="0" t="n">
        <v>2.4683</v>
      </c>
    </row>
    <row r="169" customFormat="false" ht="14" hidden="false" customHeight="false" outlineLevel="0" collapsed="false">
      <c r="A169" s="59" t="n">
        <v>7.9482</v>
      </c>
      <c r="B169" s="0" t="n">
        <v>2.4683</v>
      </c>
    </row>
    <row r="170" customFormat="false" ht="14" hidden="false" customHeight="false" outlineLevel="0" collapsed="false">
      <c r="A170" s="59" t="n">
        <v>7.9597</v>
      </c>
      <c r="B170" s="0" t="n">
        <v>2.4819</v>
      </c>
    </row>
    <row r="171" customFormat="false" ht="14" hidden="false" customHeight="false" outlineLevel="0" collapsed="false">
      <c r="A171" s="59" t="n">
        <v>7.9826</v>
      </c>
      <c r="B171" s="0" t="n">
        <v>2.4923</v>
      </c>
    </row>
    <row r="172" customFormat="false" ht="14" hidden="false" customHeight="false" outlineLevel="0" collapsed="false">
      <c r="A172" s="59" t="n">
        <v>7.9941</v>
      </c>
      <c r="B172" s="0" t="n">
        <v>2.4924</v>
      </c>
    </row>
    <row r="173" customFormat="false" ht="14" hidden="false" customHeight="false" outlineLevel="0" collapsed="false">
      <c r="A173" s="59" t="n">
        <v>8.0056</v>
      </c>
      <c r="B173" s="0" t="n">
        <v>2.4907</v>
      </c>
    </row>
    <row r="174" customFormat="false" ht="14" hidden="false" customHeight="false" outlineLevel="0" collapsed="false">
      <c r="A174" s="59" t="n">
        <v>8.017</v>
      </c>
      <c r="B174" s="0" t="n">
        <v>2.4914</v>
      </c>
    </row>
    <row r="175" customFormat="false" ht="14" hidden="false" customHeight="false" outlineLevel="0" collapsed="false">
      <c r="A175" s="59" t="n">
        <v>8.0285</v>
      </c>
      <c r="B175" s="0" t="n">
        <v>2.4977</v>
      </c>
    </row>
    <row r="176" customFormat="false" ht="14" hidden="false" customHeight="false" outlineLevel="0" collapsed="false">
      <c r="A176" s="59" t="n">
        <v>8.04</v>
      </c>
      <c r="B176" s="0" t="n">
        <v>2.4998</v>
      </c>
    </row>
    <row r="177" customFormat="false" ht="14" hidden="false" customHeight="false" outlineLevel="0" collapsed="false">
      <c r="A177" s="59" t="n">
        <v>8.0514</v>
      </c>
      <c r="B177" s="0" t="n">
        <v>2.5013</v>
      </c>
    </row>
    <row r="178" customFormat="false" ht="14" hidden="false" customHeight="false" outlineLevel="0" collapsed="false">
      <c r="A178" s="59" t="n">
        <v>8.0629</v>
      </c>
      <c r="B178" s="0" t="n">
        <v>2.5031</v>
      </c>
    </row>
    <row r="179" customFormat="false" ht="14" hidden="false" customHeight="false" outlineLevel="0" collapsed="false">
      <c r="A179" s="59" t="n">
        <v>8.0744</v>
      </c>
      <c r="B179" s="0" t="n">
        <v>2.5049</v>
      </c>
    </row>
    <row r="180" customFormat="false" ht="14" hidden="false" customHeight="false" outlineLevel="0" collapsed="false">
      <c r="A180" s="59" t="n">
        <v>8.0859</v>
      </c>
      <c r="B180" s="0" t="n">
        <v>2.5057</v>
      </c>
    </row>
    <row r="181" customFormat="false" ht="14" hidden="false" customHeight="false" outlineLevel="0" collapsed="false">
      <c r="A181" s="59" t="n">
        <v>8.0973</v>
      </c>
      <c r="B181" s="0" t="n">
        <v>2.5093</v>
      </c>
    </row>
    <row r="182" customFormat="false" ht="14" hidden="false" customHeight="false" outlineLevel="0" collapsed="false">
      <c r="A182" s="59" t="n">
        <v>8.1088</v>
      </c>
      <c r="B182" s="0" t="n">
        <v>2.5077</v>
      </c>
    </row>
    <row r="183" customFormat="false" ht="14" hidden="false" customHeight="false" outlineLevel="0" collapsed="false">
      <c r="A183" s="59" t="n">
        <v>8.1203</v>
      </c>
      <c r="B183" s="0" t="n">
        <v>2.5133</v>
      </c>
    </row>
    <row r="184" customFormat="false" ht="14" hidden="false" customHeight="false" outlineLevel="0" collapsed="false">
      <c r="A184" s="59" t="n">
        <v>8.1317</v>
      </c>
      <c r="B184" s="0" t="n">
        <v>2.5151</v>
      </c>
    </row>
    <row r="185" customFormat="false" ht="14" hidden="false" customHeight="false" outlineLevel="0" collapsed="false">
      <c r="A185" s="59" t="n">
        <v>8.1432</v>
      </c>
      <c r="B185" s="0" t="n">
        <v>2.5251</v>
      </c>
    </row>
    <row r="186" customFormat="false" ht="14" hidden="false" customHeight="false" outlineLevel="0" collapsed="false">
      <c r="A186" s="59" t="n">
        <v>8.1547</v>
      </c>
      <c r="B186" s="0" t="n">
        <v>2.5278</v>
      </c>
    </row>
    <row r="187" customFormat="false" ht="14" hidden="false" customHeight="false" outlineLevel="0" collapsed="false">
      <c r="A187" s="59" t="n">
        <v>8.1662</v>
      </c>
      <c r="B187" s="0" t="n">
        <v>2.5264</v>
      </c>
    </row>
    <row r="188" customFormat="false" ht="14" hidden="false" customHeight="false" outlineLevel="0" collapsed="false">
      <c r="A188" s="59" t="n">
        <v>8.1776</v>
      </c>
      <c r="B188" s="0" t="n">
        <v>2.5258</v>
      </c>
    </row>
    <row r="189" customFormat="false" ht="14" hidden="false" customHeight="false" outlineLevel="0" collapsed="false">
      <c r="A189" s="59" t="n">
        <v>8.1891</v>
      </c>
      <c r="B189" s="0" t="n">
        <v>2.5245</v>
      </c>
    </row>
    <row r="190" customFormat="false" ht="14" hidden="false" customHeight="false" outlineLevel="0" collapsed="false">
      <c r="A190" s="59" t="n">
        <v>8.2006</v>
      </c>
      <c r="B190" s="0" t="n">
        <v>2.5242</v>
      </c>
    </row>
    <row r="191" customFormat="false" ht="14" hidden="false" customHeight="false" outlineLevel="0" collapsed="false">
      <c r="A191" s="59" t="n">
        <v>8.212</v>
      </c>
      <c r="B191" s="0" t="n">
        <v>2.5286</v>
      </c>
    </row>
    <row r="192" customFormat="false" ht="14" hidden="false" customHeight="false" outlineLevel="0" collapsed="false">
      <c r="A192" s="59" t="n">
        <v>8.2235</v>
      </c>
      <c r="B192" s="0" t="n">
        <v>2.5357</v>
      </c>
    </row>
    <row r="193" customFormat="false" ht="14" hidden="false" customHeight="false" outlineLevel="0" collapsed="false">
      <c r="A193" s="59" t="n">
        <v>8.235</v>
      </c>
      <c r="B193" s="0" t="n">
        <v>2.5405</v>
      </c>
    </row>
    <row r="194" customFormat="false" ht="14" hidden="false" customHeight="false" outlineLevel="0" collapsed="false">
      <c r="A194" s="59" t="n">
        <v>8.2465</v>
      </c>
      <c r="B194" s="0" t="n">
        <v>2.5391</v>
      </c>
    </row>
    <row r="195" customFormat="false" ht="14" hidden="false" customHeight="false" outlineLevel="0" collapsed="false">
      <c r="A195" s="59" t="n">
        <v>8.2637</v>
      </c>
      <c r="B195" s="0" t="n">
        <v>2.5456</v>
      </c>
    </row>
    <row r="196" customFormat="false" ht="14" hidden="false" customHeight="false" outlineLevel="0" collapsed="false">
      <c r="A196" s="59" t="n">
        <v>8.2866</v>
      </c>
      <c r="B196" s="0" t="n">
        <v>2.5527</v>
      </c>
    </row>
    <row r="197" customFormat="false" ht="14" hidden="false" customHeight="false" outlineLevel="0" collapsed="false">
      <c r="A197" s="59" t="n">
        <v>8.3038</v>
      </c>
      <c r="B197" s="0" t="n">
        <v>2.5535</v>
      </c>
    </row>
    <row r="198" customFormat="false" ht="14" hidden="false" customHeight="false" outlineLevel="0" collapsed="false">
      <c r="A198" s="59" t="n">
        <v>8.3153</v>
      </c>
      <c r="B198" s="0" t="n">
        <v>2.5547</v>
      </c>
    </row>
    <row r="199" customFormat="false" ht="14" hidden="false" customHeight="false" outlineLevel="0" collapsed="false">
      <c r="A199" s="59" t="n">
        <v>8.3268</v>
      </c>
      <c r="B199" s="0" t="n">
        <v>2.5559</v>
      </c>
    </row>
    <row r="200" customFormat="false" ht="14" hidden="false" customHeight="false" outlineLevel="0" collapsed="false">
      <c r="A200" s="59" t="n">
        <v>8.3382</v>
      </c>
      <c r="B200" s="0" t="n">
        <v>2.5568</v>
      </c>
    </row>
    <row r="201" customFormat="false" ht="14" hidden="false" customHeight="false" outlineLevel="0" collapsed="false">
      <c r="A201" s="59" t="n">
        <v>8.3612</v>
      </c>
      <c r="B201" s="0" t="n">
        <v>2.5602</v>
      </c>
    </row>
    <row r="202" customFormat="false" ht="14" hidden="false" customHeight="false" outlineLevel="0" collapsed="false">
      <c r="A202" s="59" t="n">
        <v>8.3726</v>
      </c>
      <c r="B202" s="0" t="n">
        <v>2.5607</v>
      </c>
    </row>
    <row r="203" customFormat="false" ht="14" hidden="false" customHeight="false" outlineLevel="0" collapsed="false">
      <c r="A203" s="59" t="n">
        <v>8.3841</v>
      </c>
      <c r="B203" s="0" t="n">
        <v>2.5618</v>
      </c>
    </row>
    <row r="204" customFormat="false" ht="14" hidden="false" customHeight="false" outlineLevel="0" collapsed="false">
      <c r="A204" s="59" t="n">
        <v>8.3956</v>
      </c>
      <c r="B204" s="0" t="n">
        <v>2.5627</v>
      </c>
    </row>
    <row r="205" customFormat="false" ht="14" hidden="false" customHeight="false" outlineLevel="0" collapsed="false">
      <c r="A205" s="59" t="n">
        <v>8.4071</v>
      </c>
      <c r="B205" s="0" t="n">
        <v>2.5633</v>
      </c>
    </row>
    <row r="206" customFormat="false" ht="14" hidden="false" customHeight="false" outlineLevel="0" collapsed="false">
      <c r="A206" s="59" t="n">
        <v>8.4185</v>
      </c>
      <c r="B206" s="0" t="n">
        <v>2.5636</v>
      </c>
    </row>
    <row r="207" customFormat="false" ht="14" hidden="false" customHeight="false" outlineLevel="0" collapsed="false">
      <c r="A207" s="59" t="n">
        <v>8.43</v>
      </c>
      <c r="B207" s="0" t="n">
        <v>2.5646</v>
      </c>
    </row>
    <row r="208" customFormat="false" ht="14" hidden="false" customHeight="false" outlineLevel="0" collapsed="false">
      <c r="A208" s="59" t="n">
        <v>8.4415</v>
      </c>
      <c r="B208" s="0" t="n">
        <v>2.5681</v>
      </c>
    </row>
    <row r="209" customFormat="false" ht="14" hidden="false" customHeight="false" outlineLevel="0" collapsed="false">
      <c r="A209" s="59" t="n">
        <v>8.4529</v>
      </c>
      <c r="B209" s="0" t="n">
        <v>2.5696</v>
      </c>
    </row>
    <row r="210" customFormat="false" ht="14" hidden="false" customHeight="false" outlineLevel="0" collapsed="false">
      <c r="A210" s="59" t="n">
        <v>8.4644</v>
      </c>
      <c r="B210" s="0" t="n">
        <v>2.5728</v>
      </c>
    </row>
    <row r="211" customFormat="false" ht="14" hidden="false" customHeight="false" outlineLevel="0" collapsed="false">
      <c r="A211" s="59" t="n">
        <v>8.4759</v>
      </c>
      <c r="B211" s="0" t="n">
        <v>2.5753</v>
      </c>
    </row>
    <row r="212" customFormat="false" ht="14" hidden="false" customHeight="false" outlineLevel="0" collapsed="false">
      <c r="A212" s="59" t="n">
        <v>8.4873</v>
      </c>
      <c r="B212" s="0" t="n">
        <v>2.575</v>
      </c>
    </row>
    <row r="213" customFormat="false" ht="14" hidden="false" customHeight="false" outlineLevel="0" collapsed="false">
      <c r="A213" s="59" t="n">
        <v>8.4988</v>
      </c>
      <c r="B213" s="0" t="n">
        <v>2.5778</v>
      </c>
    </row>
    <row r="214" customFormat="false" ht="14" hidden="false" customHeight="false" outlineLevel="0" collapsed="false">
      <c r="A214" s="59" t="n">
        <v>8.5103</v>
      </c>
      <c r="B214" s="0" t="n">
        <v>2.578</v>
      </c>
    </row>
    <row r="215" customFormat="false" ht="14" hidden="false" customHeight="false" outlineLevel="0" collapsed="false">
      <c r="A215" s="59" t="n">
        <v>8.5218</v>
      </c>
      <c r="B215" s="0" t="n">
        <v>2.5759</v>
      </c>
    </row>
    <row r="216" customFormat="false" ht="14" hidden="false" customHeight="false" outlineLevel="0" collapsed="false">
      <c r="A216" s="59" t="n">
        <v>8.5332</v>
      </c>
      <c r="B216" s="0" t="n">
        <v>2.5747</v>
      </c>
    </row>
    <row r="217" customFormat="false" ht="14" hidden="false" customHeight="false" outlineLevel="0" collapsed="false">
      <c r="A217" s="59" t="n">
        <v>8.5447</v>
      </c>
      <c r="B217" s="0" t="n">
        <v>2.5765</v>
      </c>
    </row>
    <row r="218" customFormat="false" ht="14" hidden="false" customHeight="false" outlineLevel="0" collapsed="false">
      <c r="A218" s="59" t="n">
        <v>8.5562</v>
      </c>
      <c r="B218" s="0" t="n">
        <v>2.5785</v>
      </c>
    </row>
    <row r="219" customFormat="false" ht="14" hidden="false" customHeight="false" outlineLevel="0" collapsed="false">
      <c r="A219" s="59" t="n">
        <v>8.5676</v>
      </c>
      <c r="B219" s="0" t="n">
        <v>2.583</v>
      </c>
    </row>
    <row r="220" customFormat="false" ht="14" hidden="false" customHeight="false" outlineLevel="0" collapsed="false">
      <c r="A220" s="59" t="n">
        <v>8.5791</v>
      </c>
      <c r="B220" s="0" t="n">
        <v>2.586</v>
      </c>
    </row>
    <row r="221" customFormat="false" ht="14" hidden="false" customHeight="false" outlineLevel="0" collapsed="false">
      <c r="A221" s="59" t="n">
        <v>8.5906</v>
      </c>
      <c r="B221" s="0" t="n">
        <v>2.5863</v>
      </c>
    </row>
    <row r="222" customFormat="false" ht="14" hidden="false" customHeight="false" outlineLevel="0" collapsed="false">
      <c r="A222" s="59" t="n">
        <v>8.6021</v>
      </c>
      <c r="B222" s="0" t="n">
        <v>2.5856</v>
      </c>
    </row>
    <row r="223" customFormat="false" ht="14" hidden="false" customHeight="false" outlineLevel="0" collapsed="false">
      <c r="A223" s="59" t="n">
        <v>8.6135</v>
      </c>
      <c r="B223" s="0" t="n">
        <v>2.5856</v>
      </c>
    </row>
    <row r="224" customFormat="false" ht="14" hidden="false" customHeight="false" outlineLevel="0" collapsed="false">
      <c r="A224" s="59" t="n">
        <v>8.625</v>
      </c>
      <c r="B224" s="0" t="n">
        <v>2.5862</v>
      </c>
    </row>
    <row r="225" customFormat="false" ht="14" hidden="false" customHeight="false" outlineLevel="0" collapsed="false">
      <c r="A225" s="59" t="n">
        <v>8.6365</v>
      </c>
      <c r="B225" s="0" t="n">
        <v>2.5862</v>
      </c>
    </row>
    <row r="226" customFormat="false" ht="14" hidden="false" customHeight="false" outlineLevel="0" collapsed="false">
      <c r="A226" s="59" t="n">
        <v>8.6479</v>
      </c>
      <c r="B226" s="0" t="n">
        <v>2.5851</v>
      </c>
    </row>
    <row r="227" customFormat="false" ht="14" hidden="false" customHeight="false" outlineLevel="0" collapsed="false">
      <c r="A227" s="59" t="n">
        <v>8.6594</v>
      </c>
      <c r="B227" s="0" t="n">
        <v>2.5856</v>
      </c>
    </row>
    <row r="228" customFormat="false" ht="14" hidden="false" customHeight="false" outlineLevel="0" collapsed="false">
      <c r="A228" s="59" t="n">
        <v>8.6709</v>
      </c>
      <c r="B228" s="0" t="n">
        <v>2.5873</v>
      </c>
    </row>
    <row r="229" customFormat="false" ht="14" hidden="false" customHeight="false" outlineLevel="0" collapsed="false">
      <c r="A229" s="59" t="n">
        <v>8.6938</v>
      </c>
      <c r="B229" s="0" t="n">
        <v>2.5898</v>
      </c>
    </row>
    <row r="230" customFormat="false" ht="14" hidden="false" customHeight="false" outlineLevel="0" collapsed="false">
      <c r="A230" s="59" t="n">
        <v>8.7053</v>
      </c>
      <c r="B230" s="0" t="n">
        <v>2.5895</v>
      </c>
    </row>
    <row r="231" customFormat="false" ht="14" hidden="false" customHeight="false" outlineLevel="0" collapsed="false">
      <c r="A231" s="59" t="n">
        <v>8.7684</v>
      </c>
      <c r="B231" s="0" t="n">
        <v>2.5993</v>
      </c>
    </row>
    <row r="232" customFormat="false" ht="14" hidden="false" customHeight="false" outlineLevel="0" collapsed="false">
      <c r="A232" s="59" t="n">
        <v>8.7971</v>
      </c>
      <c r="B232" s="0" t="n">
        <v>2.6017</v>
      </c>
    </row>
    <row r="233" customFormat="false" ht="14" hidden="false" customHeight="false" outlineLevel="0" collapsed="false">
      <c r="A233" s="59" t="n">
        <v>8.8085</v>
      </c>
      <c r="B233" s="0" t="n">
        <v>2.6053</v>
      </c>
    </row>
    <row r="234" customFormat="false" ht="14" hidden="false" customHeight="false" outlineLevel="0" collapsed="false">
      <c r="A234" s="59" t="n">
        <v>8.82</v>
      </c>
      <c r="B234" s="0" t="n">
        <v>2.6058</v>
      </c>
    </row>
    <row r="235" customFormat="false" ht="14" hidden="false" customHeight="false" outlineLevel="0" collapsed="false">
      <c r="A235" s="59" t="n">
        <v>8.8315</v>
      </c>
      <c r="B235" s="0" t="n">
        <v>2.6077</v>
      </c>
    </row>
    <row r="236" customFormat="false" ht="14" hidden="false" customHeight="false" outlineLevel="0" collapsed="false">
      <c r="A236" s="59" t="n">
        <v>8.8429</v>
      </c>
      <c r="B236" s="0" t="n">
        <v>2.607</v>
      </c>
    </row>
    <row r="237" customFormat="false" ht="14" hidden="false" customHeight="false" outlineLevel="0" collapsed="false">
      <c r="A237" s="59" t="n">
        <v>8.8544</v>
      </c>
      <c r="B237" s="0" t="n">
        <v>2.6067</v>
      </c>
    </row>
    <row r="238" customFormat="false" ht="14" hidden="false" customHeight="false" outlineLevel="0" collapsed="false">
      <c r="A238" s="59" t="n">
        <v>8.8659</v>
      </c>
      <c r="B238" s="0" t="n">
        <v>2.6112</v>
      </c>
    </row>
    <row r="239" customFormat="false" ht="14" hidden="false" customHeight="false" outlineLevel="0" collapsed="false">
      <c r="A239" s="59" t="n">
        <v>8.8774</v>
      </c>
      <c r="B239" s="0" t="n">
        <v>2.6139</v>
      </c>
    </row>
    <row r="240" customFormat="false" ht="14" hidden="false" customHeight="false" outlineLevel="0" collapsed="false">
      <c r="A240" s="59" t="n">
        <v>8.8888</v>
      </c>
      <c r="B240" s="0" t="n">
        <v>2.6175</v>
      </c>
    </row>
    <row r="241" customFormat="false" ht="14" hidden="false" customHeight="false" outlineLevel="0" collapsed="false">
      <c r="A241" s="59" t="n">
        <v>8.9003</v>
      </c>
      <c r="B241" s="0" t="n">
        <v>2.6223</v>
      </c>
    </row>
    <row r="242" customFormat="false" ht="14" hidden="false" customHeight="false" outlineLevel="0" collapsed="false">
      <c r="A242" s="59" t="n">
        <v>8.9118</v>
      </c>
      <c r="B242" s="0" t="n">
        <v>2.6245</v>
      </c>
    </row>
    <row r="243" customFormat="false" ht="14" hidden="false" customHeight="false" outlineLevel="0" collapsed="false">
      <c r="A243" s="59" t="n">
        <v>8.9232</v>
      </c>
      <c r="B243" s="0" t="n">
        <v>2.6252</v>
      </c>
    </row>
    <row r="244" customFormat="false" ht="14" hidden="false" customHeight="false" outlineLevel="0" collapsed="false">
      <c r="A244" s="59" t="n">
        <v>8.9405</v>
      </c>
      <c r="B244" s="0" t="n">
        <v>2.627</v>
      </c>
    </row>
    <row r="245" customFormat="false" ht="14" hidden="false" customHeight="false" outlineLevel="0" collapsed="false">
      <c r="A245" s="59" t="n">
        <v>8.9952</v>
      </c>
      <c r="B245" s="0" t="n">
        <v>2.6307</v>
      </c>
    </row>
    <row r="246" customFormat="false" ht="14" hidden="false" customHeight="false" outlineLevel="0" collapsed="false">
      <c r="A246" s="59" t="n">
        <v>9.0098</v>
      </c>
      <c r="B246" s="0" t="n">
        <v>2.6337</v>
      </c>
    </row>
    <row r="247" customFormat="false" ht="14" hidden="false" customHeight="false" outlineLevel="0" collapsed="false">
      <c r="A247" s="59" t="n">
        <v>9.0389</v>
      </c>
      <c r="B247" s="0" t="n">
        <v>2.6335</v>
      </c>
    </row>
    <row r="248" customFormat="false" ht="14" hidden="false" customHeight="false" outlineLevel="0" collapsed="false">
      <c r="A248" s="59" t="n">
        <v>9.0535</v>
      </c>
      <c r="B248" s="0" t="n">
        <v>2.6346</v>
      </c>
    </row>
    <row r="249" customFormat="false" ht="14" hidden="false" customHeight="false" outlineLevel="0" collapsed="false">
      <c r="A249" s="59" t="n">
        <v>9.0681</v>
      </c>
      <c r="B249" s="0" t="n">
        <v>2.6367</v>
      </c>
    </row>
    <row r="250" customFormat="false" ht="14" hidden="false" customHeight="false" outlineLevel="0" collapsed="false">
      <c r="A250" s="59" t="n">
        <v>9.0827</v>
      </c>
      <c r="B250" s="0" t="n">
        <v>2.637</v>
      </c>
    </row>
    <row r="251" customFormat="false" ht="14" hidden="false" customHeight="false" outlineLevel="0" collapsed="false">
      <c r="A251" s="59" t="n">
        <v>9.0972</v>
      </c>
      <c r="B251" s="0" t="n">
        <v>2.635</v>
      </c>
    </row>
    <row r="252" customFormat="false" ht="14" hidden="false" customHeight="false" outlineLevel="0" collapsed="false">
      <c r="A252" s="59" t="n">
        <v>9.1118</v>
      </c>
      <c r="B252" s="0" t="n">
        <v>2.6375</v>
      </c>
    </row>
    <row r="253" customFormat="false" ht="14" hidden="false" customHeight="false" outlineLevel="0" collapsed="false">
      <c r="A253" s="59" t="n">
        <v>9.1264</v>
      </c>
      <c r="B253" s="0" t="n">
        <v>2.6421</v>
      </c>
    </row>
    <row r="254" customFormat="false" ht="14" hidden="false" customHeight="false" outlineLevel="0" collapsed="false">
      <c r="A254" s="59" t="n">
        <v>9.141</v>
      </c>
      <c r="B254" s="0" t="n">
        <v>2.6427</v>
      </c>
    </row>
    <row r="255" customFormat="false" ht="14" hidden="false" customHeight="false" outlineLevel="0" collapsed="false">
      <c r="A255" s="59" t="n">
        <v>9.1556</v>
      </c>
      <c r="B255" s="0" t="n">
        <v>2.6456</v>
      </c>
    </row>
    <row r="256" customFormat="false" ht="14" hidden="false" customHeight="false" outlineLevel="0" collapsed="false">
      <c r="A256" s="59" t="n">
        <v>9.1702</v>
      </c>
      <c r="B256" s="0" t="n">
        <v>2.6472</v>
      </c>
    </row>
    <row r="257" customFormat="false" ht="14" hidden="false" customHeight="false" outlineLevel="0" collapsed="false">
      <c r="A257" s="59" t="n">
        <v>9.1847</v>
      </c>
      <c r="B257" s="0" t="n">
        <v>2.6498</v>
      </c>
    </row>
    <row r="258" customFormat="false" ht="14" hidden="false" customHeight="false" outlineLevel="0" collapsed="false">
      <c r="A258" s="59" t="n">
        <v>9.1993</v>
      </c>
      <c r="B258" s="0" t="n">
        <v>2.6497</v>
      </c>
    </row>
    <row r="259" customFormat="false" ht="14" hidden="false" customHeight="false" outlineLevel="0" collapsed="false">
      <c r="A259" s="59" t="n">
        <v>9.2139</v>
      </c>
      <c r="B259" s="0" t="n">
        <v>2.6515</v>
      </c>
    </row>
    <row r="260" customFormat="false" ht="14" hidden="false" customHeight="false" outlineLevel="0" collapsed="false">
      <c r="A260" s="59" t="n">
        <v>9.2431</v>
      </c>
      <c r="B260" s="0" t="n">
        <v>2.6575</v>
      </c>
    </row>
    <row r="261" customFormat="false" ht="14" hidden="false" customHeight="false" outlineLevel="0" collapsed="false">
      <c r="A261" s="59" t="n">
        <v>9.3014</v>
      </c>
      <c r="B261" s="0" t="n">
        <v>2.6526</v>
      </c>
    </row>
    <row r="262" customFormat="false" ht="14" hidden="false" customHeight="false" outlineLevel="0" collapsed="false">
      <c r="A262" s="59" t="n">
        <v>9.316</v>
      </c>
      <c r="B262" s="0" t="n">
        <v>2.6516</v>
      </c>
    </row>
    <row r="263" customFormat="false" ht="14" hidden="false" customHeight="false" outlineLevel="0" collapsed="false">
      <c r="A263" s="59" t="n">
        <v>9.3305</v>
      </c>
      <c r="B263" s="0" t="n">
        <v>2.6522</v>
      </c>
    </row>
    <row r="264" customFormat="false" ht="14" hidden="false" customHeight="false" outlineLevel="0" collapsed="false">
      <c r="A264" s="59" t="n">
        <v>9.3451</v>
      </c>
      <c r="B264" s="0" t="n">
        <v>2.6525</v>
      </c>
    </row>
    <row r="265" customFormat="false" ht="14" hidden="false" customHeight="false" outlineLevel="0" collapsed="false">
      <c r="A265" s="59" t="n">
        <v>9.3597</v>
      </c>
      <c r="B265" s="0" t="n">
        <v>2.6553</v>
      </c>
    </row>
    <row r="266" customFormat="false" ht="14" hidden="false" customHeight="false" outlineLevel="0" collapsed="false">
      <c r="A266" s="59" t="n">
        <v>9.3743</v>
      </c>
      <c r="B266" s="0" t="n">
        <v>2.6532</v>
      </c>
    </row>
    <row r="267" customFormat="false" ht="14" hidden="false" customHeight="false" outlineLevel="0" collapsed="false">
      <c r="A267" s="59" t="n">
        <v>9.3889</v>
      </c>
      <c r="B267" s="0" t="n">
        <v>2.6529</v>
      </c>
    </row>
    <row r="268" customFormat="false" ht="14" hidden="false" customHeight="false" outlineLevel="0" collapsed="false">
      <c r="A268" s="59" t="n">
        <v>9.4035</v>
      </c>
      <c r="B268" s="0" t="n">
        <v>2.6564</v>
      </c>
    </row>
    <row r="269" customFormat="false" ht="14" hidden="false" customHeight="false" outlineLevel="0" collapsed="false">
      <c r="A269" s="59" t="n">
        <v>9.418</v>
      </c>
      <c r="B269" s="0" t="n">
        <v>2.6588</v>
      </c>
    </row>
    <row r="270" customFormat="false" ht="14" hidden="false" customHeight="false" outlineLevel="0" collapsed="false">
      <c r="A270" s="59" t="n">
        <v>9.4326</v>
      </c>
      <c r="B270" s="0" t="n">
        <v>2.6585</v>
      </c>
    </row>
    <row r="271" customFormat="false" ht="14" hidden="false" customHeight="false" outlineLevel="0" collapsed="false">
      <c r="A271" s="59" t="n">
        <v>9.4472</v>
      </c>
      <c r="B271" s="0" t="n">
        <v>2.6588</v>
      </c>
    </row>
    <row r="272" customFormat="false" ht="14" hidden="false" customHeight="false" outlineLevel="0" collapsed="false">
      <c r="A272" s="59" t="n">
        <v>9.4618</v>
      </c>
      <c r="B272" s="0" t="n">
        <v>2.6579</v>
      </c>
    </row>
    <row r="273" customFormat="false" ht="14" hidden="false" customHeight="false" outlineLevel="0" collapsed="false">
      <c r="A273" s="59" t="n">
        <v>9.4764</v>
      </c>
      <c r="B273" s="0" t="n">
        <v>2.6579</v>
      </c>
    </row>
    <row r="274" customFormat="false" ht="14" hidden="false" customHeight="false" outlineLevel="0" collapsed="false">
      <c r="A274" s="59" t="n">
        <v>9.4909</v>
      </c>
      <c r="B274" s="0" t="n">
        <v>2.6593</v>
      </c>
    </row>
    <row r="275" customFormat="false" ht="14" hidden="false" customHeight="false" outlineLevel="0" collapsed="false">
      <c r="A275" s="59" t="n">
        <v>9.5055</v>
      </c>
      <c r="B275" s="0" t="n">
        <v>2.6599</v>
      </c>
    </row>
    <row r="276" customFormat="false" ht="14" hidden="false" customHeight="false" outlineLevel="0" collapsed="false">
      <c r="A276" s="59" t="n">
        <v>9.5201</v>
      </c>
      <c r="B276" s="0" t="n">
        <v>2.6606</v>
      </c>
    </row>
    <row r="277" customFormat="false" ht="14" hidden="false" customHeight="false" outlineLevel="0" collapsed="false">
      <c r="A277" s="59" t="n">
        <v>9.5784</v>
      </c>
      <c r="B277" s="0" t="n">
        <v>2.6653</v>
      </c>
    </row>
    <row r="278" customFormat="false" ht="14" hidden="false" customHeight="false" outlineLevel="0" collapsed="false">
      <c r="A278" s="59" t="n">
        <v>9.593</v>
      </c>
      <c r="B278" s="0" t="n">
        <v>2.6653</v>
      </c>
    </row>
    <row r="279" customFormat="false" ht="14" hidden="false" customHeight="false" outlineLevel="0" collapsed="false">
      <c r="A279" s="59" t="n">
        <v>9.6076</v>
      </c>
      <c r="B279" s="0" t="n">
        <v>2.6637</v>
      </c>
    </row>
    <row r="280" customFormat="false" ht="14" hidden="false" customHeight="false" outlineLevel="0" collapsed="false">
      <c r="A280" s="59" t="n">
        <v>9.6222</v>
      </c>
      <c r="B280" s="0" t="n">
        <v>2.6637</v>
      </c>
    </row>
    <row r="281" customFormat="false" ht="14" hidden="false" customHeight="false" outlineLevel="0" collapsed="false">
      <c r="A281" s="59" t="n">
        <v>9.6368</v>
      </c>
      <c r="B281" s="0" t="n">
        <v>2.6656</v>
      </c>
    </row>
    <row r="282" customFormat="false" ht="14" hidden="false" customHeight="false" outlineLevel="0" collapsed="false">
      <c r="A282" s="59" t="n">
        <v>9.6513</v>
      </c>
      <c r="B282" s="0" t="n">
        <v>2.6667</v>
      </c>
    </row>
    <row r="283" customFormat="false" ht="14" hidden="false" customHeight="false" outlineLevel="0" collapsed="false">
      <c r="A283" s="59" t="n">
        <v>9.6659</v>
      </c>
      <c r="B283" s="0" t="n">
        <v>2.6663</v>
      </c>
    </row>
    <row r="284" customFormat="false" ht="14" hidden="false" customHeight="false" outlineLevel="0" collapsed="false">
      <c r="A284" s="59" t="n">
        <v>9.6805</v>
      </c>
      <c r="B284" s="0" t="n">
        <v>2.668</v>
      </c>
    </row>
    <row r="285" customFormat="false" ht="14" hidden="false" customHeight="false" outlineLevel="0" collapsed="false">
      <c r="A285" s="59" t="n">
        <v>9.6951</v>
      </c>
      <c r="B285" s="0" t="n">
        <v>2.6658</v>
      </c>
    </row>
    <row r="286" customFormat="false" ht="14" hidden="false" customHeight="false" outlineLevel="0" collapsed="false">
      <c r="A286" s="59" t="n">
        <v>9.7097</v>
      </c>
      <c r="B286" s="0" t="n">
        <v>2.6652</v>
      </c>
    </row>
    <row r="287" customFormat="false" ht="14" hidden="false" customHeight="false" outlineLevel="0" collapsed="false">
      <c r="A287" s="59" t="n">
        <v>9.7242</v>
      </c>
      <c r="B287" s="0" t="n">
        <v>2.6653</v>
      </c>
    </row>
    <row r="288" customFormat="false" ht="14" hidden="false" customHeight="false" outlineLevel="0" collapsed="false">
      <c r="A288" s="59" t="n">
        <v>9.7388</v>
      </c>
      <c r="B288" s="0" t="n">
        <v>2.6681</v>
      </c>
    </row>
    <row r="289" customFormat="false" ht="14" hidden="false" customHeight="false" outlineLevel="0" collapsed="false">
      <c r="A289" s="59" t="n">
        <v>9.7534</v>
      </c>
      <c r="B289" s="0" t="n">
        <v>2.6702</v>
      </c>
    </row>
    <row r="290" customFormat="false" ht="14" hidden="false" customHeight="false" outlineLevel="0" collapsed="false">
      <c r="A290" s="59" t="n">
        <v>9.768</v>
      </c>
      <c r="B290" s="0" t="n">
        <v>2.6674</v>
      </c>
    </row>
    <row r="291" customFormat="false" ht="14" hidden="false" customHeight="false" outlineLevel="0" collapsed="false">
      <c r="A291" s="59" t="n">
        <v>9.7826</v>
      </c>
      <c r="B291" s="0" t="n">
        <v>2.6677</v>
      </c>
    </row>
    <row r="292" customFormat="false" ht="14" hidden="false" customHeight="false" outlineLevel="0" collapsed="false">
      <c r="A292" s="59" t="n">
        <v>9.7971</v>
      </c>
      <c r="B292" s="0" t="n">
        <v>2.6681</v>
      </c>
    </row>
    <row r="293" customFormat="false" ht="14" hidden="false" customHeight="false" outlineLevel="0" collapsed="false">
      <c r="A293" s="59" t="n">
        <v>9.8117</v>
      </c>
      <c r="B293" s="0" t="n">
        <v>2.6712</v>
      </c>
    </row>
    <row r="294" customFormat="false" ht="14" hidden="false" customHeight="false" outlineLevel="0" collapsed="false">
      <c r="A294" s="59" t="n">
        <v>9.8263</v>
      </c>
      <c r="B294" s="0" t="n">
        <v>2.6693</v>
      </c>
    </row>
    <row r="295" customFormat="false" ht="14" hidden="false" customHeight="false" outlineLevel="0" collapsed="false">
      <c r="A295" s="59" t="n">
        <v>9.8409</v>
      </c>
      <c r="B295" s="0" t="n">
        <v>2.67</v>
      </c>
    </row>
    <row r="296" customFormat="false" ht="14" hidden="false" customHeight="false" outlineLevel="0" collapsed="false">
      <c r="A296" s="59" t="n">
        <v>9.8846</v>
      </c>
      <c r="B296" s="0" t="n">
        <v>2.6695</v>
      </c>
    </row>
    <row r="297" customFormat="false" ht="14" hidden="false" customHeight="false" outlineLevel="0" collapsed="false">
      <c r="A297" s="59" t="n">
        <v>9.9138</v>
      </c>
      <c r="B297" s="0" t="n">
        <v>2.6687</v>
      </c>
    </row>
    <row r="298" customFormat="false" ht="14" hidden="false" customHeight="false" outlineLevel="0" collapsed="false">
      <c r="A298" s="59" t="n">
        <v>9.9284</v>
      </c>
      <c r="B298" s="0" t="n">
        <v>2.6683</v>
      </c>
    </row>
    <row r="299" customFormat="false" ht="14" hidden="false" customHeight="false" outlineLevel="0" collapsed="false">
      <c r="A299" s="59" t="n">
        <v>9.943</v>
      </c>
      <c r="B299" s="0" t="n">
        <v>2.6687</v>
      </c>
    </row>
    <row r="300" customFormat="false" ht="14" hidden="false" customHeight="false" outlineLevel="0" collapsed="false">
      <c r="A300" s="59" t="n">
        <v>9.9575</v>
      </c>
      <c r="B300" s="0" t="n">
        <v>2.6645</v>
      </c>
    </row>
    <row r="301" customFormat="false" ht="14" hidden="false" customHeight="false" outlineLevel="0" collapsed="false">
      <c r="A301" s="59" t="n">
        <v>9.975</v>
      </c>
      <c r="B301" s="0" t="n">
        <v>2.6633</v>
      </c>
    </row>
    <row r="302" customFormat="false" ht="14" hidden="false" customHeight="false" outlineLevel="0" collapsed="false">
      <c r="A302" s="59" t="n">
        <v>10.001</v>
      </c>
      <c r="B302" s="0" t="n">
        <v>2.6665</v>
      </c>
    </row>
    <row r="303" customFormat="false" ht="14" hidden="false" customHeight="false" outlineLevel="0" collapsed="false">
      <c r="A303" s="59" t="n">
        <v>10.016</v>
      </c>
      <c r="B303" s="0" t="n">
        <v>2.668</v>
      </c>
    </row>
    <row r="304" customFormat="false" ht="14" hidden="false" customHeight="false" outlineLevel="0" collapsed="false">
      <c r="A304" s="59" t="n">
        <v>10.045</v>
      </c>
      <c r="B304" s="0" t="n">
        <v>2.6705</v>
      </c>
    </row>
    <row r="305" customFormat="false" ht="14" hidden="false" customHeight="false" outlineLevel="0" collapsed="false">
      <c r="A305" s="59" t="n">
        <v>10.06</v>
      </c>
      <c r="B305" s="0" t="n">
        <v>2.6707</v>
      </c>
    </row>
    <row r="306" customFormat="false" ht="14" hidden="false" customHeight="false" outlineLevel="0" collapsed="false">
      <c r="A306" s="59" t="n">
        <v>10.089</v>
      </c>
      <c r="B306" s="0" t="n">
        <v>2.6771</v>
      </c>
    </row>
    <row r="307" customFormat="false" ht="14" hidden="false" customHeight="false" outlineLevel="0" collapsed="false">
      <c r="A307" s="59" t="n">
        <v>10.103</v>
      </c>
      <c r="B307" s="0" t="n">
        <v>2.6783</v>
      </c>
    </row>
    <row r="308" customFormat="false" ht="14" hidden="false" customHeight="false" outlineLevel="0" collapsed="false">
      <c r="A308" s="59" t="n">
        <v>10.118</v>
      </c>
      <c r="B308" s="0" t="n">
        <v>2.6775</v>
      </c>
    </row>
    <row r="309" customFormat="false" ht="14" hidden="false" customHeight="false" outlineLevel="0" collapsed="false">
      <c r="A309" s="59" t="n">
        <v>10.191</v>
      </c>
      <c r="B309" s="0" t="n">
        <v>2.6785</v>
      </c>
    </row>
    <row r="310" customFormat="false" ht="14" hidden="false" customHeight="false" outlineLevel="0" collapsed="false">
      <c r="A310" s="59" t="n">
        <v>10.205</v>
      </c>
      <c r="B310" s="0" t="n">
        <v>2.6782</v>
      </c>
    </row>
    <row r="311" customFormat="false" ht="14" hidden="false" customHeight="false" outlineLevel="0" collapsed="false">
      <c r="A311" s="59" t="n">
        <v>10.22</v>
      </c>
      <c r="B311" s="0" t="n">
        <v>2.6782</v>
      </c>
    </row>
    <row r="312" customFormat="false" ht="14" hidden="false" customHeight="false" outlineLevel="0" collapsed="false">
      <c r="A312" s="59" t="n">
        <v>10.239</v>
      </c>
      <c r="B312" s="0" t="n">
        <v>2.6765</v>
      </c>
    </row>
    <row r="313" customFormat="false" ht="14" hidden="false" customHeight="false" outlineLevel="0" collapsed="false">
      <c r="A313" s="59" t="n">
        <v>10.257</v>
      </c>
      <c r="B313" s="0" t="n">
        <v>2.6765</v>
      </c>
    </row>
    <row r="314" customFormat="false" ht="14" hidden="false" customHeight="false" outlineLevel="0" collapsed="false">
      <c r="A314" s="59" t="n">
        <v>10.276</v>
      </c>
      <c r="B314" s="0" t="n">
        <v>2.6759</v>
      </c>
    </row>
    <row r="315" customFormat="false" ht="14" hidden="false" customHeight="false" outlineLevel="0" collapsed="false">
      <c r="A315" s="59" t="n">
        <v>10.295</v>
      </c>
      <c r="B315" s="0" t="n">
        <v>2.6755</v>
      </c>
    </row>
    <row r="316" customFormat="false" ht="14" hidden="false" customHeight="false" outlineLevel="0" collapsed="false">
      <c r="A316" s="59" t="n">
        <v>10.313</v>
      </c>
      <c r="B316" s="0" t="n">
        <v>2.677</v>
      </c>
    </row>
    <row r="317" customFormat="false" ht="14" hidden="false" customHeight="false" outlineLevel="0" collapsed="false">
      <c r="A317" s="59" t="n">
        <v>10.332</v>
      </c>
      <c r="B317" s="0" t="n">
        <v>2.6735</v>
      </c>
    </row>
    <row r="318" customFormat="false" ht="14" hidden="false" customHeight="false" outlineLevel="0" collapsed="false">
      <c r="A318" s="59" t="n">
        <v>10.351</v>
      </c>
      <c r="B318" s="0" t="n">
        <v>2.6735</v>
      </c>
    </row>
    <row r="319" customFormat="false" ht="14" hidden="false" customHeight="false" outlineLevel="0" collapsed="false">
      <c r="A319" s="59" t="n">
        <v>10.369</v>
      </c>
      <c r="B319" s="0" t="n">
        <v>2.672</v>
      </c>
    </row>
    <row r="320" customFormat="false" ht="14" hidden="false" customHeight="false" outlineLevel="0" collapsed="false">
      <c r="A320" s="59" t="n">
        <v>10.751</v>
      </c>
      <c r="B320" s="0" t="n">
        <v>2.6851</v>
      </c>
    </row>
    <row r="321" customFormat="false" ht="14" hidden="false" customHeight="false" outlineLevel="0" collapsed="false">
      <c r="A321" s="59" t="n">
        <v>10.938</v>
      </c>
      <c r="B321" s="0" t="n">
        <v>2.7256</v>
      </c>
    </row>
    <row r="322" customFormat="false" ht="14" hidden="false" customHeight="false" outlineLevel="0" collapsed="false">
      <c r="A322" s="59" t="n">
        <v>11.108</v>
      </c>
      <c r="B322" s="0" t="n">
        <v>2.7366</v>
      </c>
    </row>
    <row r="323" customFormat="false" ht="14" hidden="false" customHeight="false" outlineLevel="0" collapsed="false">
      <c r="A323" s="59" t="n">
        <v>11.246</v>
      </c>
      <c r="B323" s="0" t="n">
        <v>2.7366</v>
      </c>
    </row>
    <row r="324" customFormat="false" ht="14" hidden="false" customHeight="false" outlineLevel="0" collapsed="false">
      <c r="A324" s="59" t="n">
        <v>12.015</v>
      </c>
      <c r="B324" s="0" t="n">
        <v>2.5273</v>
      </c>
    </row>
    <row r="325" customFormat="false" ht="14" hidden="false" customHeight="false" outlineLevel="0" collapsed="false">
      <c r="A325" s="59" t="n">
        <v>12.442</v>
      </c>
      <c r="B325" s="0" t="n">
        <v>2.9286</v>
      </c>
    </row>
    <row r="326" customFormat="false" ht="14" hidden="false" customHeight="false" outlineLevel="0" collapsed="false">
      <c r="A326" s="59" t="n">
        <v>12.568</v>
      </c>
      <c r="B326" s="0" t="n">
        <v>2.8769</v>
      </c>
    </row>
    <row r="327" customFormat="false" ht="14" hidden="false" customHeight="false" outlineLevel="0" collapsed="false">
      <c r="A327" s="59" t="n">
        <v>12.694</v>
      </c>
      <c r="B327" s="0" t="n">
        <v>2.873</v>
      </c>
    </row>
    <row r="328" customFormat="false" ht="14" hidden="false" customHeight="false" outlineLevel="0" collapsed="false">
      <c r="A328" s="59" t="n">
        <v>12.821</v>
      </c>
      <c r="B328" s="0" t="n">
        <v>2.8615</v>
      </c>
    </row>
    <row r="329" customFormat="false" ht="14" hidden="false" customHeight="false" outlineLevel="0" collapsed="false">
      <c r="A329" s="59" t="n">
        <v>12.947</v>
      </c>
      <c r="B329" s="0" t="n">
        <v>2.8991</v>
      </c>
    </row>
    <row r="330" customFormat="false" ht="14" hidden="false" customHeight="false" outlineLevel="0" collapsed="false">
      <c r="A330" s="59" t="n">
        <v>13.074</v>
      </c>
      <c r="B330" s="0" t="n">
        <v>2.9028</v>
      </c>
    </row>
    <row r="331" customFormat="false" ht="14" hidden="false" customHeight="false" outlineLevel="0" collapsed="false">
      <c r="A331" s="59" t="n">
        <v>13.2</v>
      </c>
      <c r="B331" s="0" t="n">
        <v>2.9825</v>
      </c>
    </row>
    <row r="332" customFormat="false" ht="14" hidden="false" customHeight="false" outlineLevel="0" collapsed="false">
      <c r="A332" s="59" t="n">
        <v>13.476</v>
      </c>
      <c r="B332" s="0" t="n">
        <v>3.0477</v>
      </c>
    </row>
    <row r="333" customFormat="false" ht="14" hidden="false" customHeight="false" outlineLevel="0" collapsed="false">
      <c r="A333" s="59" t="n">
        <v>13.628</v>
      </c>
      <c r="B333" s="0" t="n">
        <v>3.0401</v>
      </c>
    </row>
    <row r="334" customFormat="false" ht="14" hidden="false" customHeight="false" outlineLevel="0" collapsed="false">
      <c r="A334" s="59" t="n">
        <v>13.781</v>
      </c>
      <c r="B334" s="0" t="n">
        <v>3.0615</v>
      </c>
    </row>
    <row r="335" customFormat="false" ht="14" hidden="false" customHeight="false" outlineLevel="0" collapsed="false">
      <c r="A335" s="59" t="n">
        <v>13.933</v>
      </c>
      <c r="B335" s="0" t="n">
        <v>3.0667</v>
      </c>
    </row>
    <row r="336" customFormat="false" ht="14" hidden="false" customHeight="false" outlineLevel="0" collapsed="false">
      <c r="A336" s="59" t="n">
        <v>14.085</v>
      </c>
      <c r="B336" s="0" t="n">
        <v>3.0513</v>
      </c>
    </row>
    <row r="337" customFormat="false" ht="14" hidden="false" customHeight="false" outlineLevel="0" collapsed="false">
      <c r="A337" s="59" t="n">
        <v>14.698</v>
      </c>
      <c r="B337" s="0" t="n">
        <v>2.8274</v>
      </c>
    </row>
    <row r="338" customFormat="false" ht="14" hidden="false" customHeight="false" outlineLevel="0" collapsed="false">
      <c r="A338" s="59" t="n">
        <v>14.985</v>
      </c>
      <c r="B338" s="0" t="n">
        <v>2.9157</v>
      </c>
    </row>
    <row r="339" customFormat="false" ht="14" hidden="false" customHeight="false" outlineLevel="0" collapsed="false">
      <c r="A339" s="59" t="n">
        <v>15.043</v>
      </c>
      <c r="B339" s="0" t="n">
        <v>2.9157</v>
      </c>
    </row>
    <row r="340" customFormat="false" ht="14" hidden="false" customHeight="false" outlineLevel="0" collapsed="false">
      <c r="A340" s="59" t="n">
        <v>15.158</v>
      </c>
      <c r="B340" s="0" t="n">
        <v>2.9179</v>
      </c>
    </row>
    <row r="341" customFormat="false" ht="14" hidden="false" customHeight="false" outlineLevel="0" collapsed="false">
      <c r="A341" s="59" t="n">
        <v>15.215</v>
      </c>
      <c r="B341" s="0" t="n">
        <v>2.9456</v>
      </c>
    </row>
    <row r="342" customFormat="false" ht="14" hidden="false" customHeight="false" outlineLevel="0" collapsed="false">
      <c r="A342" s="59" t="n">
        <v>15.445</v>
      </c>
      <c r="B342" s="0" t="n">
        <v>3.071</v>
      </c>
    </row>
    <row r="343" customFormat="false" ht="14" hidden="false" customHeight="false" outlineLevel="0" collapsed="false">
      <c r="A343" s="59" t="n">
        <v>15.503</v>
      </c>
      <c r="B343" s="0" t="n">
        <v>3.0635</v>
      </c>
    </row>
    <row r="344" customFormat="false" ht="14" hidden="false" customHeight="false" outlineLevel="0" collapsed="false">
      <c r="A344" s="59" t="n">
        <v>15.56</v>
      </c>
      <c r="B344" s="0" t="n">
        <v>3.0896</v>
      </c>
    </row>
    <row r="345" customFormat="false" ht="14" hidden="false" customHeight="false" outlineLevel="0" collapsed="false">
      <c r="A345" s="59" t="n">
        <v>15.618</v>
      </c>
      <c r="B345" s="0" t="n">
        <v>3.1031</v>
      </c>
    </row>
    <row r="346" customFormat="false" ht="14" hidden="false" customHeight="false" outlineLevel="0" collapsed="false">
      <c r="A346" s="59" t="n">
        <v>15.848</v>
      </c>
      <c r="B346" s="0" t="n">
        <v>3.1847</v>
      </c>
    </row>
    <row r="347" customFormat="false" ht="14" hidden="false" customHeight="false" outlineLevel="0" collapsed="false">
      <c r="A347" s="59" t="n">
        <v>15.92</v>
      </c>
      <c r="B347" s="0" t="n">
        <v>3.2124</v>
      </c>
    </row>
    <row r="348" customFormat="false" ht="14" hidden="false" customHeight="false" outlineLevel="0" collapsed="false">
      <c r="A348" s="59" t="n">
        <v>15.934</v>
      </c>
      <c r="B348" s="0" t="n">
        <v>3.2138</v>
      </c>
    </row>
    <row r="349" customFormat="false" ht="14" hidden="false" customHeight="false" outlineLevel="0" collapsed="false">
      <c r="A349" s="59" t="n">
        <v>15.97</v>
      </c>
      <c r="B349" s="0" t="n">
        <v>3.2097</v>
      </c>
    </row>
    <row r="350" customFormat="false" ht="14" hidden="false" customHeight="false" outlineLevel="0" collapsed="false">
      <c r="A350" s="59" t="n">
        <v>16.007</v>
      </c>
      <c r="B350" s="0" t="n">
        <v>3.2383</v>
      </c>
    </row>
    <row r="351" customFormat="false" ht="14" hidden="false" customHeight="false" outlineLevel="0" collapsed="false">
      <c r="A351" s="59" t="n">
        <v>16.036</v>
      </c>
      <c r="B351" s="0" t="n">
        <v>3.2383</v>
      </c>
    </row>
    <row r="352" customFormat="false" ht="14" hidden="false" customHeight="false" outlineLevel="0" collapsed="false">
      <c r="A352" s="59" t="n">
        <v>16.05</v>
      </c>
      <c r="B352" s="0" t="n">
        <v>3.2383</v>
      </c>
    </row>
    <row r="353" customFormat="false" ht="14" hidden="false" customHeight="false" outlineLevel="0" collapsed="false">
      <c r="A353" s="59" t="n">
        <v>16.223</v>
      </c>
      <c r="B353" s="0" t="n">
        <v>3.2951</v>
      </c>
    </row>
    <row r="354" customFormat="false" ht="14" hidden="false" customHeight="false" outlineLevel="0" collapsed="false">
      <c r="A354" s="59" t="n">
        <v>16.274</v>
      </c>
      <c r="B354" s="0" t="n">
        <v>3.3359</v>
      </c>
    </row>
    <row r="355" customFormat="false" ht="14" hidden="false" customHeight="false" outlineLevel="0" collapsed="false">
      <c r="A355" s="59" t="n">
        <v>16.354</v>
      </c>
      <c r="B355" s="0" t="n">
        <v>3.4105</v>
      </c>
    </row>
    <row r="356" customFormat="false" ht="14" hidden="false" customHeight="false" outlineLevel="0" collapsed="false">
      <c r="A356" s="59" t="n">
        <v>16.5</v>
      </c>
      <c r="B356" s="0" t="n">
        <v>3.5029</v>
      </c>
    </row>
    <row r="357" customFormat="false" ht="14" hidden="false" customHeight="false" outlineLevel="0" collapsed="false">
      <c r="A357" s="59" t="n">
        <v>16.6</v>
      </c>
      <c r="B357" s="0" t="n">
        <v>3.5345</v>
      </c>
    </row>
    <row r="358" customFormat="false" ht="14" hidden="false" customHeight="false" outlineLevel="0" collapsed="false">
      <c r="A358" s="59" t="n">
        <v>16.651</v>
      </c>
      <c r="B358" s="0" t="n">
        <v>3.5962</v>
      </c>
    </row>
    <row r="359" customFormat="false" ht="14" hidden="false" customHeight="false" outlineLevel="0" collapsed="false">
      <c r="A359" s="59" t="n">
        <v>16.751</v>
      </c>
      <c r="B359" s="0" t="n">
        <v>3.649</v>
      </c>
    </row>
    <row r="360" customFormat="false" ht="14" hidden="false" customHeight="false" outlineLevel="0" collapsed="false">
      <c r="A360" s="59" t="n">
        <v>17.079</v>
      </c>
      <c r="B360" s="0" t="n">
        <v>3.7149</v>
      </c>
    </row>
    <row r="361" customFormat="false" ht="14" hidden="false" customHeight="false" outlineLevel="0" collapsed="false">
      <c r="A361" s="59" t="n">
        <v>17.225</v>
      </c>
      <c r="B361" s="0" t="n">
        <v>3.7286</v>
      </c>
    </row>
    <row r="362" customFormat="false" ht="14" hidden="false" customHeight="false" outlineLevel="0" collapsed="false">
      <c r="A362" s="59" t="n">
        <v>17.462</v>
      </c>
      <c r="B362" s="0" t="n">
        <v>3.7051</v>
      </c>
    </row>
    <row r="363" customFormat="false" ht="14" hidden="false" customHeight="false" outlineLevel="0" collapsed="false">
      <c r="A363" s="59" t="n">
        <v>17.699</v>
      </c>
      <c r="B363" s="0" t="n">
        <v>3.703</v>
      </c>
    </row>
    <row r="364" customFormat="false" ht="14" hidden="false" customHeight="false" outlineLevel="0" collapsed="false">
      <c r="A364" s="59" t="n">
        <v>17.935</v>
      </c>
      <c r="B364" s="0" t="n">
        <v>3.6862</v>
      </c>
    </row>
    <row r="365" customFormat="false" ht="14" hidden="false" customHeight="false" outlineLevel="0" collapsed="false">
      <c r="A365" s="59" t="n">
        <v>18.172</v>
      </c>
      <c r="B365" s="0" t="n">
        <v>3.6844</v>
      </c>
    </row>
    <row r="366" customFormat="false" ht="14" hidden="false" customHeight="false" outlineLevel="0" collapsed="false">
      <c r="A366" s="59" t="n">
        <v>18.646</v>
      </c>
      <c r="B366" s="0" t="n">
        <v>3.5636</v>
      </c>
    </row>
    <row r="367" customFormat="false" ht="14" hidden="false" customHeight="false" outlineLevel="0" collapsed="false">
      <c r="A367" s="59" t="n">
        <v>18.883</v>
      </c>
      <c r="B367" s="0" t="n">
        <v>3.5093</v>
      </c>
    </row>
    <row r="368" customFormat="false" ht="14" hidden="false" customHeight="false" outlineLevel="0" collapsed="false">
      <c r="A368" s="59" t="n">
        <v>19.12</v>
      </c>
      <c r="B368" s="0" t="n">
        <v>3.5693</v>
      </c>
    </row>
    <row r="369" customFormat="false" ht="14" hidden="false" customHeight="false" outlineLevel="0" collapsed="false">
      <c r="A369" s="59" t="n">
        <v>19.357</v>
      </c>
      <c r="B369" s="0" t="n">
        <v>3.5558</v>
      </c>
    </row>
    <row r="370" customFormat="false" ht="14" hidden="false" customHeight="false" outlineLevel="0" collapsed="false">
      <c r="A370" s="59" t="n">
        <v>19.594</v>
      </c>
      <c r="B370" s="0" t="n">
        <v>3.6272</v>
      </c>
    </row>
    <row r="371" customFormat="false" ht="14" hidden="false" customHeight="false" outlineLevel="0" collapsed="false">
      <c r="A371" s="59" t="n">
        <v>19.83</v>
      </c>
      <c r="B371" s="0" t="n">
        <v>3.63</v>
      </c>
    </row>
    <row r="372" customFormat="false" ht="14" hidden="false" customHeight="false" outlineLevel="0" collapsed="false">
      <c r="A372" s="59" t="n">
        <v>20.067</v>
      </c>
      <c r="B372" s="0" t="n">
        <v>3.6481</v>
      </c>
    </row>
    <row r="373" customFormat="false" ht="14" hidden="false" customHeight="false" outlineLevel="0" collapsed="false">
      <c r="A373" s="59" t="n">
        <v>20.304</v>
      </c>
      <c r="B373" s="0" t="n">
        <v>3.6743</v>
      </c>
    </row>
    <row r="374" customFormat="false" ht="14" hidden="false" customHeight="false" outlineLevel="0" collapsed="false">
      <c r="A374" s="59" t="n">
        <v>20.541</v>
      </c>
      <c r="B374" s="0" t="n">
        <v>3.6805</v>
      </c>
    </row>
    <row r="375" customFormat="false" ht="14" hidden="false" customHeight="false" outlineLevel="0" collapsed="false">
      <c r="A375" s="59" t="n">
        <v>20.778</v>
      </c>
      <c r="B375" s="0" t="n">
        <v>3.6737</v>
      </c>
    </row>
    <row r="376" customFormat="false" ht="14" hidden="false" customHeight="false" outlineLevel="0" collapsed="false">
      <c r="A376" s="59" t="n">
        <v>21.015</v>
      </c>
      <c r="B376" s="0" t="n">
        <v>3.6386</v>
      </c>
    </row>
    <row r="377" customFormat="false" ht="14" hidden="false" customHeight="false" outlineLevel="0" collapsed="false">
      <c r="A377" s="59" t="n">
        <v>21.252</v>
      </c>
      <c r="B377" s="0" t="n">
        <v>3.6154</v>
      </c>
    </row>
    <row r="378" customFormat="false" ht="14" hidden="false" customHeight="false" outlineLevel="0" collapsed="false">
      <c r="A378" s="59" t="n">
        <v>21.489</v>
      </c>
      <c r="B378" s="0" t="n">
        <v>3.6485</v>
      </c>
    </row>
    <row r="379" customFormat="false" ht="14" hidden="false" customHeight="false" outlineLevel="0" collapsed="false">
      <c r="A379" s="59" t="n">
        <v>21.726</v>
      </c>
      <c r="B379" s="0" t="n">
        <v>3.6471</v>
      </c>
    </row>
    <row r="380" customFormat="false" ht="14" hidden="false" customHeight="false" outlineLevel="0" collapsed="false">
      <c r="A380" s="59" t="n">
        <v>21.962</v>
      </c>
      <c r="B380" s="0" t="n">
        <v>3.702</v>
      </c>
    </row>
    <row r="381" customFormat="false" ht="14" hidden="false" customHeight="false" outlineLevel="0" collapsed="false">
      <c r="A381" s="59" t="n">
        <v>22.152</v>
      </c>
      <c r="B381" s="0" t="n">
        <v>3.6523</v>
      </c>
    </row>
    <row r="382" customFormat="false" ht="14" hidden="false" customHeight="false" outlineLevel="0" collapsed="false">
      <c r="A382" s="59" t="n">
        <v>22.341</v>
      </c>
      <c r="B382" s="0" t="n">
        <v>3.6225</v>
      </c>
    </row>
    <row r="383" customFormat="false" ht="14" hidden="false" customHeight="false" outlineLevel="0" collapsed="false">
      <c r="A383" s="59" t="n">
        <v>22.578</v>
      </c>
      <c r="B383" s="0" t="n">
        <v>3.5264</v>
      </c>
    </row>
    <row r="384" customFormat="false" ht="14" hidden="false" customHeight="false" outlineLevel="0" collapsed="false">
      <c r="A384" s="59" t="n">
        <v>22.815</v>
      </c>
      <c r="B384" s="0" t="n">
        <v>3.4828</v>
      </c>
    </row>
    <row r="385" customFormat="false" ht="14" hidden="false" customHeight="false" outlineLevel="0" collapsed="false">
      <c r="A385" s="59" t="n">
        <v>23.365</v>
      </c>
      <c r="B385" s="0" t="n">
        <v>3.468</v>
      </c>
    </row>
    <row r="386" customFormat="false" ht="14" hidden="false" customHeight="false" outlineLevel="0" collapsed="false">
      <c r="A386" s="59" t="n">
        <v>23.442</v>
      </c>
      <c r="B386" s="0" t="n">
        <v>3.4686</v>
      </c>
    </row>
    <row r="387" customFormat="false" ht="14" hidden="false" customHeight="false" outlineLevel="0" collapsed="false">
      <c r="A387" s="59" t="n">
        <v>23.594</v>
      </c>
      <c r="B387" s="0" t="n">
        <v>3.4686</v>
      </c>
    </row>
    <row r="388" customFormat="false" ht="14" hidden="false" customHeight="false" outlineLevel="0" collapsed="false">
      <c r="A388" s="59" t="n">
        <v>23.671</v>
      </c>
      <c r="B388" s="0" t="n">
        <v>3.4686</v>
      </c>
    </row>
    <row r="389" customFormat="false" ht="14" hidden="false" customHeight="false" outlineLevel="0" collapsed="false">
      <c r="A389" s="59" t="n">
        <v>23.747</v>
      </c>
      <c r="B389" s="0" t="n">
        <v>3.4798</v>
      </c>
    </row>
    <row r="390" customFormat="false" ht="14" hidden="false" customHeight="false" outlineLevel="0" collapsed="false">
      <c r="A390" s="59" t="n">
        <v>24.284</v>
      </c>
      <c r="B390" s="0" t="n">
        <v>3.7155</v>
      </c>
    </row>
    <row r="391" customFormat="false" ht="14" hidden="false" customHeight="false" outlineLevel="0" collapsed="false">
      <c r="A391" s="59" t="n">
        <v>24.852</v>
      </c>
      <c r="B391" s="0" t="n">
        <v>3.5489</v>
      </c>
    </row>
    <row r="392" customFormat="false" ht="14" hidden="false" customHeight="false" outlineLevel="0" collapsed="false">
      <c r="A392" s="59" t="n">
        <v>25.137</v>
      </c>
      <c r="B392" s="0" t="n">
        <v>3.5671</v>
      </c>
    </row>
    <row r="393" customFormat="false" ht="14" hidden="false" customHeight="false" outlineLevel="0" collapsed="false">
      <c r="A393" s="59" t="n">
        <v>25.421</v>
      </c>
      <c r="B393" s="0" t="n">
        <v>3.561</v>
      </c>
    </row>
    <row r="394" customFormat="false" ht="14" hidden="false" customHeight="false" outlineLevel="0" collapsed="false">
      <c r="A394" s="59" t="n">
        <v>25.989</v>
      </c>
      <c r="B394" s="0" t="n">
        <v>3.539</v>
      </c>
    </row>
    <row r="395" customFormat="false" ht="14" hidden="false" customHeight="false" outlineLevel="0" collapsed="false">
      <c r="A395" s="59" t="n">
        <v>26.273</v>
      </c>
      <c r="B395" s="0" t="n">
        <v>3.4797</v>
      </c>
    </row>
    <row r="396" customFormat="false" ht="14" hidden="false" customHeight="false" outlineLevel="0" collapsed="false">
      <c r="A396" s="59" t="n">
        <v>26.557</v>
      </c>
      <c r="B396" s="0" t="n">
        <v>3.4672</v>
      </c>
    </row>
    <row r="397" customFormat="false" ht="14" hidden="false" customHeight="false" outlineLevel="0" collapsed="false">
      <c r="A397" s="59" t="n">
        <v>27.126</v>
      </c>
      <c r="B397" s="0" t="n">
        <v>3.1442</v>
      </c>
    </row>
    <row r="398" customFormat="false" ht="14" hidden="false" customHeight="false" outlineLevel="0" collapsed="false">
      <c r="A398" s="59" t="n">
        <v>27.41</v>
      </c>
      <c r="B398" s="0" t="n">
        <v>3.224</v>
      </c>
    </row>
    <row r="399" customFormat="false" ht="14" hidden="false" customHeight="false" outlineLevel="0" collapsed="false">
      <c r="A399" s="59" t="n">
        <v>27.694</v>
      </c>
      <c r="B399" s="0" t="n">
        <v>3.2186</v>
      </c>
    </row>
    <row r="400" customFormat="false" ht="14" hidden="false" customHeight="false" outlineLevel="0" collapsed="false">
      <c r="A400" s="59" t="n">
        <v>28.262</v>
      </c>
      <c r="B400" s="0" t="n">
        <v>3.2226</v>
      </c>
    </row>
    <row r="401" customFormat="false" ht="14" hidden="false" customHeight="false" outlineLevel="0" collapsed="false">
      <c r="A401" s="59" t="n">
        <v>28.546</v>
      </c>
      <c r="B401" s="0" t="n">
        <v>3.2167</v>
      </c>
    </row>
    <row r="402" customFormat="false" ht="14" hidden="false" customHeight="false" outlineLevel="0" collapsed="false">
      <c r="A402" s="59" t="n">
        <v>28.83</v>
      </c>
      <c r="B402" s="0" t="n">
        <v>3.1735</v>
      </c>
    </row>
    <row r="403" customFormat="false" ht="14" hidden="false" customHeight="false" outlineLevel="0" collapsed="false">
      <c r="A403" s="59" t="n">
        <v>29.399</v>
      </c>
      <c r="B403" s="0" t="n">
        <v>3.221</v>
      </c>
    </row>
    <row r="404" customFormat="false" ht="14" hidden="false" customHeight="false" outlineLevel="0" collapsed="false">
      <c r="A404" s="59" t="n">
        <v>29.683</v>
      </c>
      <c r="B404" s="0" t="n">
        <v>3.221</v>
      </c>
    </row>
    <row r="405" customFormat="false" ht="14" hidden="false" customHeight="false" outlineLevel="0" collapsed="false">
      <c r="A405" s="59" t="n">
        <v>30.485</v>
      </c>
      <c r="B405" s="0" t="n">
        <v>3.4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6</v>
      </c>
    </row>
    <row r="2" customFormat="false" ht="14" hidden="false" customHeight="false" outlineLevel="0" collapsed="false">
      <c r="A2" s="0" t="n">
        <v>0</v>
      </c>
      <c r="B2" s="0" t="n">
        <v>0</v>
      </c>
    </row>
    <row r="3" customFormat="false" ht="14" hidden="false" customHeight="false" outlineLevel="0" collapsed="false">
      <c r="A3" s="0" t="n">
        <v>0.025</v>
      </c>
      <c r="B3" s="0" t="n">
        <v>1.25</v>
      </c>
      <c r="C3" s="0" t="n">
        <v>2.45</v>
      </c>
    </row>
    <row r="4" customFormat="false" ht="14" hidden="false" customHeight="false" outlineLevel="0" collapsed="false">
      <c r="A4" s="0" t="n">
        <v>0.045</v>
      </c>
      <c r="B4" s="0" t="n">
        <v>2.25</v>
      </c>
      <c r="C4" s="0" t="n">
        <v>2.73</v>
      </c>
    </row>
    <row r="5" customFormat="false" ht="14" hidden="false" customHeight="false" outlineLevel="0" collapsed="false">
      <c r="A5" s="0" t="n">
        <v>0.065</v>
      </c>
      <c r="B5" s="0" t="n">
        <v>3.25</v>
      </c>
      <c r="C5" s="0" t="n">
        <v>2.76</v>
      </c>
    </row>
    <row r="6" customFormat="false" ht="14" hidden="false" customHeight="false" outlineLevel="0" collapsed="false">
      <c r="A6" s="0" t="n">
        <v>0.085</v>
      </c>
      <c r="B6" s="0" t="n">
        <v>4.25</v>
      </c>
      <c r="C6" s="0" t="n">
        <v>2.81</v>
      </c>
    </row>
    <row r="7" customFormat="false" ht="14" hidden="false" customHeight="false" outlineLevel="0" collapsed="false">
      <c r="A7" s="0" t="n">
        <v>0.1</v>
      </c>
      <c r="B7" s="0" t="n">
        <v>5</v>
      </c>
      <c r="C7" s="0" t="n">
        <v>2.74</v>
      </c>
    </row>
    <row r="8" customFormat="false" ht="14" hidden="false" customHeight="false" outlineLevel="0" collapsed="false">
      <c r="A8" s="0" t="n">
        <v>0.12</v>
      </c>
      <c r="B8" s="0" t="n">
        <v>6</v>
      </c>
      <c r="C8" s="0" t="n">
        <v>-999</v>
      </c>
    </row>
    <row r="9" customFormat="false" ht="14" hidden="false" customHeight="false" outlineLevel="0" collapsed="false">
      <c r="A9" s="0" t="n">
        <v>0.145</v>
      </c>
      <c r="B9" s="0" t="n">
        <v>6.61</v>
      </c>
      <c r="C9" s="0" t="n">
        <v>2.67</v>
      </c>
    </row>
    <row r="10" customFormat="false" ht="14" hidden="false" customHeight="false" outlineLevel="0" collapsed="false">
      <c r="A10" s="0" t="n">
        <v>0.2</v>
      </c>
      <c r="B10" s="0" t="n">
        <v>7.96</v>
      </c>
      <c r="C10" s="0" t="n">
        <v>2.92</v>
      </c>
    </row>
    <row r="11" customFormat="false" ht="14" hidden="false" customHeight="false" outlineLevel="0" collapsed="false">
      <c r="A11" s="0" t="n">
        <v>0.25</v>
      </c>
      <c r="B11" s="0" t="n">
        <v>9.19</v>
      </c>
      <c r="C11" s="0" t="n">
        <v>3.04</v>
      </c>
    </row>
    <row r="12" customFormat="false" ht="14" hidden="false" customHeight="false" outlineLevel="0" collapsed="false">
      <c r="A12" s="0" t="n">
        <v>0.3</v>
      </c>
      <c r="B12" s="0" t="n">
        <v>10.42</v>
      </c>
      <c r="C12" s="0" t="n">
        <v>2.96</v>
      </c>
    </row>
    <row r="13" customFormat="false" ht="14" hidden="false" customHeight="false" outlineLevel="0" collapsed="false">
      <c r="A13" s="0" t="n">
        <v>0.31</v>
      </c>
      <c r="B13" s="0" t="n">
        <v>10.66</v>
      </c>
      <c r="C13" s="0" t="n">
        <v>3.3</v>
      </c>
    </row>
    <row r="14" customFormat="false" ht="14" hidden="false" customHeight="false" outlineLevel="0" collapsed="false">
      <c r="A14" s="0" t="n">
        <v>0.35</v>
      </c>
      <c r="B14" s="0" t="n">
        <v>11.64</v>
      </c>
      <c r="C14" s="0" t="n">
        <v>3.61</v>
      </c>
    </row>
    <row r="15" customFormat="false" ht="14" hidden="false" customHeight="false" outlineLevel="0" collapsed="false">
      <c r="A15" s="0" t="n">
        <v>0.4</v>
      </c>
      <c r="B15" s="0" t="n">
        <v>12.87</v>
      </c>
      <c r="C15" s="0" t="n">
        <v>3.65</v>
      </c>
    </row>
    <row r="16" customFormat="false" ht="14" hidden="false" customHeight="false" outlineLevel="0" collapsed="false">
      <c r="A16" s="0" t="n">
        <v>0.41</v>
      </c>
      <c r="B16" s="0" t="n">
        <v>13.11</v>
      </c>
      <c r="C16" s="0" t="n">
        <v>3.72</v>
      </c>
    </row>
    <row r="17" customFormat="false" ht="14" hidden="false" customHeight="false" outlineLevel="0" collapsed="false">
      <c r="A17" s="0" t="n">
        <v>0.45</v>
      </c>
      <c r="B17" s="0" t="n">
        <v>14.09</v>
      </c>
      <c r="C17" s="0" t="n">
        <v>4.26</v>
      </c>
    </row>
    <row r="18" customFormat="false" ht="14" hidden="false" customHeight="false" outlineLevel="0" collapsed="false">
      <c r="A18" s="0" t="n">
        <v>0.5</v>
      </c>
      <c r="B18" s="0" t="n">
        <v>15.32</v>
      </c>
      <c r="C18" s="0" t="n">
        <v>4.03</v>
      </c>
    </row>
    <row r="19" customFormat="false" ht="14" hidden="false" customHeight="false" outlineLevel="0" collapsed="false">
      <c r="A19" s="0" t="n">
        <v>0.55</v>
      </c>
      <c r="B19" s="0" t="n">
        <v>16.55</v>
      </c>
      <c r="C19" s="0" t="n">
        <v>4.07</v>
      </c>
    </row>
    <row r="20" customFormat="false" ht="14" hidden="false" customHeight="false" outlineLevel="0" collapsed="false">
      <c r="A20" s="0" t="n">
        <v>0.6</v>
      </c>
      <c r="B20" s="0" t="n">
        <v>17.77</v>
      </c>
      <c r="C20" s="0" t="n">
        <v>4.25</v>
      </c>
    </row>
    <row r="21" customFormat="false" ht="14" hidden="false" customHeight="false" outlineLevel="0" collapsed="false">
      <c r="A21" s="0" t="n">
        <v>0.65</v>
      </c>
      <c r="B21" s="0" t="n">
        <v>19</v>
      </c>
      <c r="C21" s="0" t="n">
        <v>4.24</v>
      </c>
    </row>
    <row r="22" customFormat="false" ht="14" hidden="false" customHeight="false" outlineLevel="0" collapsed="false">
      <c r="A22" s="0" t="n">
        <v>0.7</v>
      </c>
      <c r="B22" s="0" t="n">
        <v>19.9</v>
      </c>
      <c r="C22" s="0" t="n">
        <v>4.05</v>
      </c>
    </row>
    <row r="23" customFormat="false" ht="14" hidden="false" customHeight="false" outlineLevel="0" collapsed="false">
      <c r="A23" s="0" t="n">
        <v>0.71</v>
      </c>
      <c r="B23" s="0" t="n">
        <v>20.08</v>
      </c>
      <c r="C23" s="0" t="n">
        <v>4.16</v>
      </c>
    </row>
    <row r="24" customFormat="false" ht="14" hidden="false" customHeight="false" outlineLevel="0" collapsed="false">
      <c r="A24" s="0" t="n">
        <v>0.75</v>
      </c>
      <c r="B24" s="0" t="n">
        <v>20.8</v>
      </c>
      <c r="C24" s="0" t="n">
        <v>4.21</v>
      </c>
    </row>
    <row r="25" customFormat="false" ht="14" hidden="false" customHeight="false" outlineLevel="0" collapsed="false">
      <c r="A25" s="0" t="n">
        <v>0.8</v>
      </c>
      <c r="B25" s="0" t="n">
        <v>21.7</v>
      </c>
      <c r="C25" s="0" t="n">
        <v>4.15</v>
      </c>
    </row>
    <row r="26" customFormat="false" ht="14" hidden="false" customHeight="false" outlineLevel="0" collapsed="false">
      <c r="A26" s="0" t="n">
        <v>0.9</v>
      </c>
      <c r="B26" s="0" t="n">
        <v>23.5</v>
      </c>
      <c r="C26" s="0" t="n">
        <v>4.04</v>
      </c>
    </row>
    <row r="27" customFormat="false" ht="14" hidden="false" customHeight="false" outlineLevel="0" collapsed="false">
      <c r="A27" s="0" t="n">
        <v>1</v>
      </c>
      <c r="B27" s="0" t="n">
        <v>25.3</v>
      </c>
      <c r="C27" s="0" t="n">
        <v>4.03</v>
      </c>
    </row>
    <row r="28" customFormat="false" ht="14" hidden="false" customHeight="false" outlineLevel="0" collapsed="false">
      <c r="A28" s="0" t="n">
        <v>1.1</v>
      </c>
      <c r="B28" s="0" t="n">
        <v>27.1</v>
      </c>
      <c r="C28" s="0" t="n">
        <v>3.82</v>
      </c>
    </row>
    <row r="29" customFormat="false" ht="14" hidden="false" customHeight="false" outlineLevel="0" collapsed="false">
      <c r="A29" s="0" t="n">
        <v>1.15</v>
      </c>
      <c r="B29" s="0" t="n">
        <v>28</v>
      </c>
      <c r="C29" s="0" t="n">
        <v>-999</v>
      </c>
    </row>
    <row r="30" customFormat="false" ht="14" hidden="false" customHeight="false" outlineLevel="0" collapsed="false">
      <c r="A30" s="0" t="n">
        <v>1.2</v>
      </c>
      <c r="B30" s="0" t="n">
        <v>31.12</v>
      </c>
      <c r="C30" s="0" t="n">
        <v>3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6</v>
      </c>
    </row>
    <row r="2" customFormat="false" ht="14" hidden="false" customHeight="false" outlineLevel="0" collapsed="false">
      <c r="A2" s="0" t="n">
        <v>0</v>
      </c>
      <c r="B2" s="0" t="n">
        <v>0</v>
      </c>
      <c r="C2" s="0" t="n">
        <v>3.51</v>
      </c>
    </row>
    <row r="3" customFormat="false" ht="14" hidden="false" customHeight="false" outlineLevel="0" collapsed="false">
      <c r="A3" s="0" t="n">
        <v>0.02</v>
      </c>
      <c r="B3" s="0" t="n">
        <v>-0.999</v>
      </c>
    </row>
    <row r="4" customFormat="false" ht="14" hidden="false" customHeight="false" outlineLevel="0" collapsed="false">
      <c r="A4" s="0" t="n">
        <v>0.05</v>
      </c>
      <c r="B4" s="0" t="n">
        <v>0.9442</v>
      </c>
      <c r="C4" s="0" t="n">
        <v>3.48</v>
      </c>
    </row>
    <row r="5" customFormat="false" ht="14" hidden="false" customHeight="false" outlineLevel="0" collapsed="false">
      <c r="A5" s="0" t="n">
        <v>0.05</v>
      </c>
      <c r="B5" s="0" t="n">
        <v>0.9442</v>
      </c>
    </row>
    <row r="6" customFormat="false" ht="14" hidden="false" customHeight="false" outlineLevel="0" collapsed="false">
      <c r="A6" s="0" t="n">
        <v>0.08</v>
      </c>
      <c r="B6" s="0" t="n">
        <v>-0.999</v>
      </c>
    </row>
    <row r="7" customFormat="false" ht="14" hidden="false" customHeight="false" outlineLevel="0" collapsed="false">
      <c r="A7" s="0" t="n">
        <v>0.11</v>
      </c>
      <c r="B7" s="0" t="n">
        <v>2.077</v>
      </c>
      <c r="C7" s="0" t="n">
        <v>3.31</v>
      </c>
    </row>
    <row r="8" customFormat="false" ht="14" hidden="false" customHeight="false" outlineLevel="0" collapsed="false">
      <c r="A8" s="0" t="n">
        <v>0.11</v>
      </c>
      <c r="B8" s="0" t="n">
        <v>2.077</v>
      </c>
    </row>
    <row r="9" customFormat="false" ht="14" hidden="false" customHeight="false" outlineLevel="0" collapsed="false">
      <c r="A9" s="0" t="n">
        <v>0.14</v>
      </c>
      <c r="B9" s="0" t="n">
        <v>2.644</v>
      </c>
      <c r="C9" s="0" t="n">
        <v>3.43</v>
      </c>
    </row>
    <row r="10" customFormat="false" ht="14" hidden="false" customHeight="false" outlineLevel="0" collapsed="false">
      <c r="A10" s="0" t="n">
        <v>0.14</v>
      </c>
      <c r="B10" s="0" t="n">
        <v>2.644</v>
      </c>
    </row>
    <row r="11" customFormat="false" ht="14" hidden="false" customHeight="false" outlineLevel="0" collapsed="false">
      <c r="A11" s="0" t="n">
        <v>0.17</v>
      </c>
      <c r="B11" s="0" t="n">
        <v>3.21</v>
      </c>
      <c r="C11" s="0" t="n">
        <v>3.27</v>
      </c>
    </row>
    <row r="12" customFormat="false" ht="14" hidden="false" customHeight="false" outlineLevel="0" collapsed="false">
      <c r="A12" s="0" t="n">
        <v>0.17</v>
      </c>
      <c r="B12" s="0" t="n">
        <v>3.21</v>
      </c>
    </row>
    <row r="13" customFormat="false" ht="14" hidden="false" customHeight="false" outlineLevel="0" collapsed="false">
      <c r="A13" s="0" t="n">
        <v>0.2</v>
      </c>
      <c r="B13" s="0" t="n">
        <v>-0.999</v>
      </c>
      <c r="C13" s="0" t="n">
        <v>-999</v>
      </c>
    </row>
    <row r="14" customFormat="false" ht="14" hidden="false" customHeight="false" outlineLevel="0" collapsed="false">
      <c r="A14" s="0" t="n">
        <v>0.22</v>
      </c>
      <c r="B14" s="0" t="n">
        <v>4.154</v>
      </c>
      <c r="C14" s="0" t="n">
        <v>3.4</v>
      </c>
    </row>
    <row r="15" customFormat="false" ht="14" hidden="false" customHeight="false" outlineLevel="0" collapsed="false">
      <c r="A15" s="0" t="n">
        <v>0.23</v>
      </c>
      <c r="B15" s="0" t="n">
        <v>-0.999</v>
      </c>
      <c r="C15" s="0" t="n">
        <v>-999</v>
      </c>
    </row>
    <row r="16" customFormat="false" ht="14" hidden="false" customHeight="false" outlineLevel="0" collapsed="false">
      <c r="A16" s="0" t="n">
        <v>0.25</v>
      </c>
      <c r="B16" s="0" t="n">
        <v>4.721</v>
      </c>
      <c r="C16" s="0" t="n">
        <v>3.39</v>
      </c>
    </row>
    <row r="17" customFormat="false" ht="14" hidden="false" customHeight="false" outlineLevel="0" collapsed="false">
      <c r="A17" s="0" t="n">
        <v>0.26</v>
      </c>
      <c r="B17" s="0" t="n">
        <v>-0.999</v>
      </c>
      <c r="C17" s="0" t="n">
        <v>-999</v>
      </c>
    </row>
    <row r="18" customFormat="false" ht="14" hidden="false" customHeight="false" outlineLevel="0" collapsed="false">
      <c r="A18" s="0" t="n">
        <v>0.28</v>
      </c>
      <c r="B18" s="0" t="n">
        <v>5.287</v>
      </c>
      <c r="C18" s="0" t="n">
        <v>3.29</v>
      </c>
    </row>
    <row r="19" customFormat="false" ht="14" hidden="false" customHeight="false" outlineLevel="0" collapsed="false">
      <c r="A19" s="0" t="n">
        <v>0.29</v>
      </c>
      <c r="B19" s="0" t="n">
        <v>-0.999</v>
      </c>
      <c r="C19" s="0" t="n">
        <v>-999</v>
      </c>
    </row>
    <row r="20" customFormat="false" ht="14" hidden="false" customHeight="false" outlineLevel="0" collapsed="false">
      <c r="A20" s="0" t="n">
        <v>0.32</v>
      </c>
      <c r="B20" s="0" t="n">
        <v>6.043</v>
      </c>
      <c r="C20" s="0" t="n">
        <v>3.56</v>
      </c>
    </row>
    <row r="21" customFormat="false" ht="14" hidden="false" customHeight="false" outlineLevel="0" collapsed="false">
      <c r="A21" s="0" t="n">
        <v>0.32</v>
      </c>
      <c r="B21" s="0" t="n">
        <v>6.043</v>
      </c>
      <c r="C21" s="0" t="n">
        <v>-999</v>
      </c>
    </row>
    <row r="22" customFormat="false" ht="14" hidden="false" customHeight="false" outlineLevel="0" collapsed="false">
      <c r="A22" s="0" t="n">
        <v>0.35</v>
      </c>
      <c r="B22" s="0" t="n">
        <v>-0.999</v>
      </c>
      <c r="C22" s="0" t="n">
        <v>-999</v>
      </c>
    </row>
    <row r="23" customFormat="false" ht="14" hidden="false" customHeight="false" outlineLevel="0" collapsed="false">
      <c r="A23" s="0" t="n">
        <v>0.38</v>
      </c>
      <c r="B23" s="0" t="n">
        <v>6.731</v>
      </c>
      <c r="C23" s="0" t="n">
        <v>3.56</v>
      </c>
    </row>
    <row r="24" customFormat="false" ht="14" hidden="false" customHeight="false" outlineLevel="0" collapsed="false">
      <c r="A24" s="0" t="n">
        <v>0.38</v>
      </c>
      <c r="B24" s="0" t="n">
        <v>6.731</v>
      </c>
      <c r="C24" s="0" t="n">
        <v>-999</v>
      </c>
    </row>
    <row r="25" customFormat="false" ht="14" hidden="false" customHeight="false" outlineLevel="0" collapsed="false">
      <c r="A25" s="0" t="n">
        <v>0.41</v>
      </c>
      <c r="B25" s="0" t="n">
        <v>7.065</v>
      </c>
      <c r="C25" s="0" t="n">
        <v>3.52</v>
      </c>
    </row>
    <row r="26" customFormat="false" ht="14" hidden="false" customHeight="false" outlineLevel="0" collapsed="false">
      <c r="A26" s="0" t="n">
        <v>0.41</v>
      </c>
      <c r="B26" s="0" t="n">
        <v>7.065</v>
      </c>
      <c r="C26" s="0" t="n">
        <v>-999</v>
      </c>
    </row>
    <row r="27" customFormat="false" ht="14" hidden="false" customHeight="false" outlineLevel="0" collapsed="false">
      <c r="A27" s="0" t="n">
        <v>0.44</v>
      </c>
      <c r="B27" s="0" t="n">
        <v>7.399</v>
      </c>
      <c r="C27" s="0" t="n">
        <v>3.53</v>
      </c>
    </row>
    <row r="28" customFormat="false" ht="14" hidden="false" customHeight="false" outlineLevel="0" collapsed="false">
      <c r="A28" s="0" t="n">
        <v>0.44</v>
      </c>
      <c r="B28" s="0" t="n">
        <v>7.399</v>
      </c>
      <c r="C28" s="0" t="n">
        <v>-999</v>
      </c>
    </row>
    <row r="29" customFormat="false" ht="14" hidden="false" customHeight="false" outlineLevel="0" collapsed="false">
      <c r="A29" s="0" t="n">
        <v>0.47</v>
      </c>
      <c r="B29" s="0" t="n">
        <v>7.734</v>
      </c>
      <c r="C29" s="0" t="n">
        <v>3.46</v>
      </c>
    </row>
    <row r="30" customFormat="false" ht="14" hidden="false" customHeight="false" outlineLevel="0" collapsed="false">
      <c r="A30" s="0" t="n">
        <v>0.47</v>
      </c>
      <c r="B30" s="0" t="n">
        <v>7.734</v>
      </c>
      <c r="C30" s="0" t="n">
        <v>-999</v>
      </c>
    </row>
    <row r="31" customFormat="false" ht="14" hidden="false" customHeight="false" outlineLevel="0" collapsed="false">
      <c r="A31" s="0" t="n">
        <v>0.5</v>
      </c>
      <c r="B31" s="0" t="n">
        <v>8.068</v>
      </c>
      <c r="C31" s="0" t="n">
        <v>3.48</v>
      </c>
    </row>
    <row r="32" customFormat="false" ht="14" hidden="false" customHeight="false" outlineLevel="0" collapsed="false">
      <c r="A32" s="0" t="n">
        <v>0.5</v>
      </c>
      <c r="B32" s="0" t="n">
        <v>8.068</v>
      </c>
      <c r="C32" s="0" t="n">
        <v>-999</v>
      </c>
    </row>
    <row r="33" customFormat="false" ht="14" hidden="false" customHeight="false" outlineLevel="0" collapsed="false">
      <c r="A33" s="0" t="n">
        <v>0.53</v>
      </c>
      <c r="B33" s="0" t="n">
        <v>8.403</v>
      </c>
      <c r="C33" s="0" t="n">
        <v>3.46</v>
      </c>
    </row>
    <row r="34" customFormat="false" ht="14" hidden="false" customHeight="false" outlineLevel="0" collapsed="false">
      <c r="A34" s="0" t="n">
        <v>0.53</v>
      </c>
      <c r="B34" s="0" t="n">
        <v>8.403</v>
      </c>
      <c r="C34" s="0" t="n">
        <v>-999</v>
      </c>
    </row>
    <row r="35" customFormat="false" ht="14" hidden="false" customHeight="false" outlineLevel="0" collapsed="false">
      <c r="A35" s="0" t="n">
        <v>0.56</v>
      </c>
      <c r="B35" s="0" t="n">
        <v>8.737</v>
      </c>
      <c r="C35" s="0" t="n">
        <v>3.85</v>
      </c>
    </row>
    <row r="36" customFormat="false" ht="14" hidden="false" customHeight="false" outlineLevel="0" collapsed="false">
      <c r="A36" s="0" t="n">
        <v>0.56</v>
      </c>
      <c r="B36" s="0" t="n">
        <v>8.737</v>
      </c>
      <c r="C36" s="0" t="n">
        <v>-999</v>
      </c>
    </row>
    <row r="37" customFormat="false" ht="14" hidden="false" customHeight="false" outlineLevel="0" collapsed="false">
      <c r="A37" s="0" t="n">
        <v>0.59</v>
      </c>
      <c r="B37" s="0" t="n">
        <v>9.071</v>
      </c>
      <c r="C37" s="0" t="n">
        <v>3.69</v>
      </c>
    </row>
    <row r="38" customFormat="false" ht="14" hidden="false" customHeight="false" outlineLevel="0" collapsed="false">
      <c r="A38" s="0" t="n">
        <v>0.59</v>
      </c>
      <c r="B38" s="0" t="n">
        <v>9.071</v>
      </c>
      <c r="C38" s="0" t="n">
        <v>-999</v>
      </c>
    </row>
    <row r="39" customFormat="false" ht="14" hidden="false" customHeight="false" outlineLevel="0" collapsed="false">
      <c r="A39" s="0" t="n">
        <v>0.62</v>
      </c>
      <c r="B39" s="0" t="n">
        <v>9.406</v>
      </c>
      <c r="C39" s="0" t="n">
        <v>3.87</v>
      </c>
    </row>
    <row r="40" customFormat="false" ht="14" hidden="false" customHeight="false" outlineLevel="0" collapsed="false">
      <c r="A40" s="0" t="n">
        <v>0.62</v>
      </c>
      <c r="B40" s="0" t="n">
        <v>9.406</v>
      </c>
      <c r="C40" s="0" t="n">
        <v>-999</v>
      </c>
    </row>
    <row r="41" customFormat="false" ht="14" hidden="false" customHeight="false" outlineLevel="0" collapsed="false">
      <c r="A41" s="0" t="n">
        <v>0.65</v>
      </c>
      <c r="B41" s="0" t="n">
        <v>9.74</v>
      </c>
      <c r="C41" s="0" t="n">
        <v>3.42</v>
      </c>
    </row>
    <row r="42" customFormat="false" ht="14" hidden="false" customHeight="false" outlineLevel="0" collapsed="false">
      <c r="A42" s="0" t="n">
        <v>0.65</v>
      </c>
      <c r="B42" s="0" t="n">
        <v>9.74</v>
      </c>
      <c r="C42" s="0" t="n">
        <v>-999</v>
      </c>
    </row>
    <row r="43" customFormat="false" ht="14" hidden="false" customHeight="false" outlineLevel="0" collapsed="false">
      <c r="A43" s="0" t="n">
        <v>0.68</v>
      </c>
      <c r="B43" s="0" t="n">
        <v>10.06</v>
      </c>
      <c r="C43" s="0" t="n">
        <v>3.98</v>
      </c>
    </row>
    <row r="44" customFormat="false" ht="14" hidden="false" customHeight="false" outlineLevel="0" collapsed="false">
      <c r="A44" s="0" t="n">
        <v>0.68</v>
      </c>
      <c r="B44" s="0" t="n">
        <v>10.06</v>
      </c>
      <c r="C44" s="0" t="n">
        <v>-999</v>
      </c>
    </row>
    <row r="45" customFormat="false" ht="14" hidden="false" customHeight="false" outlineLevel="0" collapsed="false">
      <c r="A45" s="0" t="n">
        <v>0.71</v>
      </c>
      <c r="B45" s="0" t="n">
        <v>10.37</v>
      </c>
      <c r="C45" s="0" t="n">
        <v>3.9</v>
      </c>
    </row>
    <row r="46" customFormat="false" ht="14" hidden="false" customHeight="false" outlineLevel="0" collapsed="false">
      <c r="A46" s="0" t="n">
        <v>0.71</v>
      </c>
      <c r="B46" s="0" t="n">
        <v>10.37</v>
      </c>
      <c r="C46" s="0" t="n">
        <v>-999</v>
      </c>
    </row>
    <row r="47" customFormat="false" ht="14" hidden="false" customHeight="false" outlineLevel="0" collapsed="false">
      <c r="A47" s="0" t="n">
        <v>0.74</v>
      </c>
      <c r="B47" s="0" t="n">
        <v>10.68</v>
      </c>
      <c r="C47" s="0" t="n">
        <v>3.87</v>
      </c>
    </row>
    <row r="48" customFormat="false" ht="14" hidden="false" customHeight="false" outlineLevel="0" collapsed="false">
      <c r="A48" s="0" t="n">
        <v>0.74</v>
      </c>
      <c r="B48" s="0" t="n">
        <v>10.68</v>
      </c>
      <c r="C48" s="0" t="n">
        <v>-999</v>
      </c>
    </row>
    <row r="49" customFormat="false" ht="14" hidden="false" customHeight="false" outlineLevel="0" collapsed="false">
      <c r="A49" s="0" t="n">
        <v>0.77</v>
      </c>
      <c r="B49" s="0" t="n">
        <v>10.99</v>
      </c>
      <c r="C49" s="0" t="n">
        <v>3.89</v>
      </c>
    </row>
    <row r="50" customFormat="false" ht="14" hidden="false" customHeight="false" outlineLevel="0" collapsed="false">
      <c r="A50" s="0" t="n">
        <v>0.77</v>
      </c>
      <c r="B50" s="0" t="n">
        <v>10.99</v>
      </c>
      <c r="C50" s="0" t="n">
        <v>-999</v>
      </c>
    </row>
    <row r="51" customFormat="false" ht="14" hidden="false" customHeight="false" outlineLevel="0" collapsed="false">
      <c r="A51" s="0" t="n">
        <v>0.8</v>
      </c>
      <c r="B51" s="0" t="n">
        <v>11.3</v>
      </c>
      <c r="C51" s="0" t="n">
        <v>4.38</v>
      </c>
    </row>
    <row r="52" customFormat="false" ht="14" hidden="false" customHeight="false" outlineLevel="0" collapsed="false">
      <c r="A52" s="0" t="n">
        <v>0.8</v>
      </c>
      <c r="B52" s="0" t="n">
        <v>11.3</v>
      </c>
      <c r="C52" s="0" t="n">
        <v>-999</v>
      </c>
    </row>
    <row r="53" customFormat="false" ht="14" hidden="false" customHeight="false" outlineLevel="0" collapsed="false">
      <c r="A53" s="0" t="n">
        <v>0.83</v>
      </c>
      <c r="B53" s="0" t="n">
        <v>11.61</v>
      </c>
      <c r="C53" s="0" t="n">
        <v>4.1</v>
      </c>
    </row>
    <row r="54" customFormat="false" ht="14" hidden="false" customHeight="false" outlineLevel="0" collapsed="false">
      <c r="A54" s="0" t="n">
        <v>0.83</v>
      </c>
      <c r="B54" s="0" t="n">
        <v>11.61</v>
      </c>
      <c r="C54" s="0" t="n">
        <v>-999</v>
      </c>
    </row>
    <row r="55" customFormat="false" ht="14" hidden="false" customHeight="false" outlineLevel="0" collapsed="false">
      <c r="A55" s="0" t="n">
        <v>0.86</v>
      </c>
      <c r="B55" s="0" t="n">
        <v>11.91</v>
      </c>
      <c r="C55" s="0" t="n">
        <v>4.25</v>
      </c>
    </row>
    <row r="56" customFormat="false" ht="14" hidden="false" customHeight="false" outlineLevel="0" collapsed="false">
      <c r="A56" s="0" t="n">
        <v>0.86</v>
      </c>
      <c r="B56" s="0" t="n">
        <v>11.91</v>
      </c>
      <c r="C56" s="0" t="n">
        <v>-999</v>
      </c>
    </row>
    <row r="57" customFormat="false" ht="14" hidden="false" customHeight="false" outlineLevel="0" collapsed="false">
      <c r="A57" s="0" t="n">
        <v>0.89</v>
      </c>
      <c r="B57" s="0" t="n">
        <v>12.22</v>
      </c>
      <c r="C57" s="0" t="n">
        <v>4.16</v>
      </c>
    </row>
    <row r="58" customFormat="false" ht="14" hidden="false" customHeight="false" outlineLevel="0" collapsed="false">
      <c r="A58" s="0" t="n">
        <v>0.89</v>
      </c>
      <c r="B58" s="0" t="n">
        <v>12.22</v>
      </c>
      <c r="C58" s="0" t="n">
        <v>-999</v>
      </c>
    </row>
    <row r="59" customFormat="false" ht="14" hidden="false" customHeight="false" outlineLevel="0" collapsed="false">
      <c r="A59" s="0" t="n">
        <v>0.92</v>
      </c>
      <c r="B59" s="0" t="n">
        <v>12.53</v>
      </c>
      <c r="C59" s="0" t="n">
        <v>4.44</v>
      </c>
    </row>
    <row r="60" customFormat="false" ht="14" hidden="false" customHeight="false" outlineLevel="0" collapsed="false">
      <c r="A60" s="0" t="n">
        <v>0.92</v>
      </c>
      <c r="B60" s="0" t="n">
        <v>12.53</v>
      </c>
      <c r="C60" s="0" t="n">
        <v>-999</v>
      </c>
    </row>
    <row r="61" customFormat="false" ht="14" hidden="false" customHeight="false" outlineLevel="0" collapsed="false">
      <c r="A61" s="0" t="n">
        <v>0.95</v>
      </c>
      <c r="B61" s="0" t="n">
        <v>12.84</v>
      </c>
      <c r="C61" s="0" t="n">
        <v>4.73</v>
      </c>
    </row>
    <row r="62" customFormat="false" ht="14" hidden="false" customHeight="false" outlineLevel="0" collapsed="false">
      <c r="A62" s="0" t="n">
        <v>0.95</v>
      </c>
      <c r="B62" s="0" t="n">
        <v>12.84</v>
      </c>
      <c r="C62" s="0" t="n">
        <v>-999</v>
      </c>
    </row>
    <row r="63" customFormat="false" ht="14" hidden="false" customHeight="false" outlineLevel="0" collapsed="false">
      <c r="A63" s="0" t="n">
        <v>0.98</v>
      </c>
      <c r="B63" s="0" t="n">
        <v>13.15</v>
      </c>
      <c r="C63" s="0" t="n">
        <v>4.64</v>
      </c>
    </row>
    <row r="64" customFormat="false" ht="14" hidden="false" customHeight="false" outlineLevel="0" collapsed="false">
      <c r="A64" s="0" t="n">
        <v>0.98</v>
      </c>
      <c r="B64" s="0" t="n">
        <v>13.15</v>
      </c>
      <c r="C64" s="0" t="n">
        <v>-999</v>
      </c>
    </row>
    <row r="65" customFormat="false" ht="14" hidden="false" customHeight="false" outlineLevel="0" collapsed="false">
      <c r="A65" s="0" t="n">
        <v>1.02</v>
      </c>
      <c r="B65" s="0" t="n">
        <v>13.56</v>
      </c>
      <c r="C65" s="0" t="n">
        <v>4.84</v>
      </c>
    </row>
    <row r="66" customFormat="false" ht="14" hidden="false" customHeight="false" outlineLevel="0" collapsed="false">
      <c r="A66" s="0" t="n">
        <v>1.02</v>
      </c>
      <c r="B66" s="0" t="n">
        <v>13.56</v>
      </c>
      <c r="C66" s="0" t="n">
        <v>-999</v>
      </c>
    </row>
    <row r="67" customFormat="false" ht="14" hidden="false" customHeight="false" outlineLevel="0" collapsed="false">
      <c r="A67" s="0" t="n">
        <v>1.05</v>
      </c>
      <c r="B67" s="0" t="n">
        <v>13.87</v>
      </c>
      <c r="C67" s="0" t="n">
        <v>4.91</v>
      </c>
    </row>
    <row r="68" customFormat="false" ht="14" hidden="false" customHeight="false" outlineLevel="0" collapsed="false">
      <c r="A68" s="0" t="n">
        <v>1.05</v>
      </c>
      <c r="B68" s="0" t="n">
        <v>13.87</v>
      </c>
      <c r="C68" s="0" t="n">
        <v>-999</v>
      </c>
    </row>
    <row r="69" customFormat="false" ht="14" hidden="false" customHeight="false" outlineLevel="0" collapsed="false">
      <c r="A69" s="0" t="n">
        <v>1.08</v>
      </c>
      <c r="B69" s="0" t="n">
        <v>14.18</v>
      </c>
      <c r="C69" s="0" t="n">
        <v>4.92</v>
      </c>
    </row>
    <row r="70" customFormat="false" ht="14" hidden="false" customHeight="false" outlineLevel="0" collapsed="false">
      <c r="A70" s="0" t="n">
        <v>1.08</v>
      </c>
      <c r="B70" s="0" t="n">
        <v>14.18</v>
      </c>
      <c r="C70" s="0" t="n">
        <v>-999</v>
      </c>
    </row>
    <row r="71" customFormat="false" ht="14" hidden="false" customHeight="false" outlineLevel="0" collapsed="false">
      <c r="A71" s="0" t="n">
        <v>1.11</v>
      </c>
      <c r="B71" s="0" t="n">
        <v>14.49</v>
      </c>
      <c r="C71" s="0" t="n">
        <v>4.83</v>
      </c>
    </row>
    <row r="72" customFormat="false" ht="14" hidden="false" customHeight="false" outlineLevel="0" collapsed="false">
      <c r="A72" s="0" t="n">
        <v>1.11</v>
      </c>
      <c r="B72" s="0" t="n">
        <v>14.49</v>
      </c>
      <c r="C72" s="0" t="n">
        <v>-999</v>
      </c>
    </row>
    <row r="73" customFormat="false" ht="14" hidden="false" customHeight="false" outlineLevel="0" collapsed="false">
      <c r="A73" s="0" t="n">
        <v>1.14</v>
      </c>
      <c r="B73" s="0" t="n">
        <v>14.79</v>
      </c>
      <c r="C73" s="0" t="n">
        <v>4.79</v>
      </c>
    </row>
    <row r="74" customFormat="false" ht="14" hidden="false" customHeight="false" outlineLevel="0" collapsed="false">
      <c r="A74" s="0" t="n">
        <v>1.14</v>
      </c>
      <c r="B74" s="0" t="n">
        <v>14.79</v>
      </c>
      <c r="C74" s="0" t="n">
        <v>-999</v>
      </c>
    </row>
    <row r="75" customFormat="false" ht="14" hidden="false" customHeight="false" outlineLevel="0" collapsed="false">
      <c r="A75" s="0" t="n">
        <v>1.17</v>
      </c>
      <c r="B75" s="0" t="n">
        <v>15.08</v>
      </c>
      <c r="C75" s="0" t="n">
        <v>5.22</v>
      </c>
    </row>
    <row r="76" customFormat="false" ht="14" hidden="false" customHeight="false" outlineLevel="0" collapsed="false">
      <c r="A76" s="0" t="n">
        <v>1.17</v>
      </c>
      <c r="B76" s="0" t="n">
        <v>15.08</v>
      </c>
      <c r="C76" s="0" t="n">
        <v>-999</v>
      </c>
    </row>
    <row r="77" customFormat="false" ht="14" hidden="false" customHeight="false" outlineLevel="0" collapsed="false">
      <c r="A77" s="0" t="n">
        <v>1.2</v>
      </c>
      <c r="B77" s="0" t="n">
        <v>15.32</v>
      </c>
      <c r="C77" s="0" t="n">
        <v>5.2</v>
      </c>
    </row>
    <row r="78" customFormat="false" ht="14" hidden="false" customHeight="false" outlineLevel="0" collapsed="false">
      <c r="A78" s="0" t="n">
        <v>1.2</v>
      </c>
      <c r="B78" s="0" t="n">
        <v>15.32</v>
      </c>
      <c r="C78" s="0" t="n">
        <v>-999</v>
      </c>
    </row>
    <row r="79" customFormat="false" ht="14" hidden="false" customHeight="false" outlineLevel="0" collapsed="false">
      <c r="A79" s="0" t="n">
        <v>1.23</v>
      </c>
      <c r="B79" s="0" t="n">
        <v>15.56</v>
      </c>
      <c r="C79" s="0" t="n">
        <v>5.08</v>
      </c>
    </row>
    <row r="80" customFormat="false" ht="14" hidden="false" customHeight="false" outlineLevel="0" collapsed="false">
      <c r="A80" s="0" t="n">
        <v>1.23</v>
      </c>
      <c r="B80" s="0" t="n">
        <v>15.56</v>
      </c>
      <c r="C80" s="0" t="n">
        <v>-999</v>
      </c>
    </row>
    <row r="81" customFormat="false" ht="14" hidden="false" customHeight="false" outlineLevel="0" collapsed="false">
      <c r="A81" s="0" t="n">
        <v>1.26</v>
      </c>
      <c r="B81" s="0" t="n">
        <v>15.8</v>
      </c>
      <c r="C81" s="0" t="n">
        <v>4.99</v>
      </c>
    </row>
    <row r="82" customFormat="false" ht="14" hidden="false" customHeight="false" outlineLevel="0" collapsed="false">
      <c r="A82" s="0" t="n">
        <v>1.26</v>
      </c>
      <c r="B82" s="0" t="n">
        <v>15.8</v>
      </c>
      <c r="C82" s="0" t="n">
        <v>-999</v>
      </c>
    </row>
    <row r="83" customFormat="false" ht="14" hidden="false" customHeight="false" outlineLevel="0" collapsed="false">
      <c r="A83" s="0" t="n">
        <v>1.29</v>
      </c>
      <c r="B83" s="0" t="n">
        <v>16.03</v>
      </c>
      <c r="C83" s="0" t="n">
        <v>5.15</v>
      </c>
    </row>
    <row r="84" customFormat="false" ht="14" hidden="false" customHeight="false" outlineLevel="0" collapsed="false">
      <c r="A84" s="0" t="n">
        <v>1.29</v>
      </c>
      <c r="B84" s="0" t="n">
        <v>16.03</v>
      </c>
      <c r="C84" s="0" t="n">
        <v>-999</v>
      </c>
    </row>
    <row r="85" customFormat="false" ht="14" hidden="false" customHeight="false" outlineLevel="0" collapsed="false">
      <c r="A85" s="0" t="n">
        <v>1.32</v>
      </c>
      <c r="B85" s="0" t="n">
        <v>16.27</v>
      </c>
      <c r="C85" s="0" t="n">
        <v>5.13</v>
      </c>
    </row>
    <row r="86" customFormat="false" ht="14" hidden="false" customHeight="false" outlineLevel="0" collapsed="false">
      <c r="A86" s="0" t="n">
        <v>1.32</v>
      </c>
      <c r="B86" s="0" t="n">
        <v>16.27</v>
      </c>
      <c r="C86" s="0" t="n">
        <v>-999</v>
      </c>
    </row>
    <row r="87" customFormat="false" ht="14" hidden="false" customHeight="false" outlineLevel="0" collapsed="false">
      <c r="A87" s="0" t="n">
        <v>1.35</v>
      </c>
      <c r="B87" s="0" t="n">
        <v>16.51</v>
      </c>
      <c r="C87" s="0" t="n">
        <v>5</v>
      </c>
    </row>
    <row r="88" customFormat="false" ht="14" hidden="false" customHeight="false" outlineLevel="0" collapsed="false">
      <c r="A88" s="0" t="n">
        <v>1.35</v>
      </c>
      <c r="B88" s="0" t="n">
        <v>16.51</v>
      </c>
      <c r="C88" s="0" t="n">
        <v>-999</v>
      </c>
    </row>
    <row r="89" customFormat="false" ht="14" hidden="false" customHeight="false" outlineLevel="0" collapsed="false">
      <c r="A89" s="0" t="n">
        <v>1.38</v>
      </c>
      <c r="B89" s="0" t="n">
        <v>16.75</v>
      </c>
      <c r="C89" s="0" t="n">
        <v>4.98</v>
      </c>
    </row>
    <row r="90" customFormat="false" ht="14" hidden="false" customHeight="false" outlineLevel="0" collapsed="false">
      <c r="A90" s="0" t="n">
        <v>1.38</v>
      </c>
      <c r="B90" s="0" t="n">
        <v>16.75</v>
      </c>
      <c r="C90" s="0" t="n">
        <v>-999</v>
      </c>
    </row>
    <row r="91" customFormat="false" ht="14" hidden="false" customHeight="false" outlineLevel="0" collapsed="false">
      <c r="A91" s="0" t="n">
        <v>1.41</v>
      </c>
      <c r="B91" s="0" t="n">
        <v>16.99</v>
      </c>
      <c r="C91" s="0" t="n">
        <v>4.87</v>
      </c>
    </row>
    <row r="92" customFormat="false" ht="14" hidden="false" customHeight="false" outlineLevel="0" collapsed="false">
      <c r="A92" s="0" t="n">
        <v>1.41</v>
      </c>
      <c r="B92" s="0" t="n">
        <v>16.99</v>
      </c>
      <c r="C92" s="0" t="n">
        <v>-999</v>
      </c>
    </row>
    <row r="93" customFormat="false" ht="14" hidden="false" customHeight="false" outlineLevel="0" collapsed="false">
      <c r="A93" s="0" t="n">
        <v>1.44</v>
      </c>
      <c r="B93" s="0" t="n">
        <v>17.23</v>
      </c>
      <c r="C93" s="0" t="n">
        <v>5.12</v>
      </c>
    </row>
    <row r="94" customFormat="false" ht="14" hidden="false" customHeight="false" outlineLevel="0" collapsed="false">
      <c r="A94" s="0" t="n">
        <v>1.44</v>
      </c>
      <c r="B94" s="0" t="n">
        <v>17.23</v>
      </c>
      <c r="C94" s="0" t="n">
        <v>-999</v>
      </c>
    </row>
    <row r="95" customFormat="false" ht="14" hidden="false" customHeight="false" outlineLevel="0" collapsed="false">
      <c r="A95" s="0" t="n">
        <v>1.47</v>
      </c>
      <c r="B95" s="0" t="n">
        <v>17.46</v>
      </c>
      <c r="C95" s="0" t="n">
        <v>5.14</v>
      </c>
    </row>
    <row r="96" customFormat="false" ht="14" hidden="false" customHeight="false" outlineLevel="0" collapsed="false">
      <c r="A96" s="0" t="n">
        <v>1.47</v>
      </c>
      <c r="B96" s="0" t="n">
        <v>17.46</v>
      </c>
      <c r="C96" s="0" t="n">
        <v>-999</v>
      </c>
    </row>
    <row r="97" customFormat="false" ht="14" hidden="false" customHeight="false" outlineLevel="0" collapsed="false">
      <c r="A97" s="0" t="n">
        <v>1.52</v>
      </c>
      <c r="B97" s="0" t="n">
        <v>17.86</v>
      </c>
      <c r="C97" s="0" t="n">
        <v>4.96</v>
      </c>
    </row>
    <row r="98" customFormat="false" ht="14" hidden="false" customHeight="false" outlineLevel="0" collapsed="false">
      <c r="A98" s="0" t="n">
        <v>1.52</v>
      </c>
      <c r="B98" s="0" t="n">
        <v>17.86</v>
      </c>
      <c r="C98" s="0" t="n">
        <v>-999</v>
      </c>
    </row>
    <row r="99" customFormat="false" ht="14" hidden="false" customHeight="false" outlineLevel="0" collapsed="false">
      <c r="A99" s="0" t="n">
        <v>1.56</v>
      </c>
      <c r="B99" s="0" t="n">
        <v>18.18</v>
      </c>
      <c r="C99" s="0" t="n">
        <v>4.95</v>
      </c>
    </row>
    <row r="100" customFormat="false" ht="14" hidden="false" customHeight="false" outlineLevel="0" collapsed="false">
      <c r="A100" s="0" t="n">
        <v>1.56</v>
      </c>
      <c r="B100" s="0" t="n">
        <v>18.18</v>
      </c>
      <c r="C100" s="0" t="n">
        <v>-999</v>
      </c>
    </row>
    <row r="101" customFormat="false" ht="14" hidden="false" customHeight="false" outlineLevel="0" collapsed="false">
      <c r="A101" s="0" t="n">
        <v>1.59</v>
      </c>
      <c r="B101" s="0" t="n">
        <v>18.42</v>
      </c>
      <c r="C101" s="0" t="n">
        <v>5.07</v>
      </c>
    </row>
    <row r="102" customFormat="false" ht="14" hidden="false" customHeight="false" outlineLevel="0" collapsed="false">
      <c r="A102" s="0" t="n">
        <v>1.59</v>
      </c>
      <c r="B102" s="0" t="n">
        <v>18.42</v>
      </c>
      <c r="C102" s="0" t="n">
        <v>-999</v>
      </c>
    </row>
    <row r="103" customFormat="false" ht="14" hidden="false" customHeight="false" outlineLevel="0" collapsed="false">
      <c r="A103" s="0" t="n">
        <v>1.62</v>
      </c>
      <c r="B103" s="0" t="n">
        <v>18.66</v>
      </c>
      <c r="C103" s="0" t="n">
        <v>5.1</v>
      </c>
    </row>
    <row r="104" customFormat="false" ht="14" hidden="false" customHeight="false" outlineLevel="0" collapsed="false">
      <c r="A104" s="0" t="n">
        <v>1.62</v>
      </c>
      <c r="B104" s="0" t="n">
        <v>18.66</v>
      </c>
      <c r="C104" s="0" t="n">
        <v>-999</v>
      </c>
    </row>
    <row r="105" customFormat="false" ht="14" hidden="false" customHeight="false" outlineLevel="0" collapsed="false">
      <c r="A105" s="0" t="n">
        <v>1.65</v>
      </c>
      <c r="B105" s="0" t="n">
        <v>18.9</v>
      </c>
      <c r="C105" s="0" t="n">
        <v>4.89</v>
      </c>
    </row>
    <row r="106" customFormat="false" ht="14" hidden="false" customHeight="false" outlineLevel="0" collapsed="false">
      <c r="A106" s="0" t="n">
        <v>1.65</v>
      </c>
      <c r="B106" s="0" t="n">
        <v>18.9</v>
      </c>
    </row>
    <row r="107" customFormat="false" ht="14" hidden="false" customHeight="false" outlineLevel="0" collapsed="false">
      <c r="A107" s="0" t="n">
        <v>1.68</v>
      </c>
      <c r="B107" s="0" t="n">
        <v>19.13</v>
      </c>
      <c r="C107" s="0" t="n">
        <v>5.05</v>
      </c>
    </row>
    <row r="108" customFormat="false" ht="14" hidden="false" customHeight="false" outlineLevel="0" collapsed="false">
      <c r="A108" s="0" t="n">
        <v>1.68</v>
      </c>
      <c r="B108" s="0" t="n">
        <v>19.13</v>
      </c>
    </row>
    <row r="109" customFormat="false" ht="14" hidden="false" customHeight="false" outlineLevel="0" collapsed="false">
      <c r="A109" s="0" t="n">
        <v>1.71</v>
      </c>
      <c r="B109" s="0" t="n">
        <v>19.37</v>
      </c>
      <c r="C109" s="0" t="n">
        <v>4.99</v>
      </c>
    </row>
    <row r="110" customFormat="false" ht="14" hidden="false" customHeight="false" outlineLevel="0" collapsed="false">
      <c r="A110" s="0" t="n">
        <v>1.71</v>
      </c>
      <c r="B110" s="0" t="n">
        <v>19.37</v>
      </c>
    </row>
    <row r="111" customFormat="false" ht="14" hidden="false" customHeight="false" outlineLevel="0" collapsed="false">
      <c r="A111" s="0" t="n">
        <v>1.74</v>
      </c>
      <c r="B111" s="0" t="n">
        <v>19.61</v>
      </c>
      <c r="C111" s="0" t="n">
        <v>5</v>
      </c>
    </row>
    <row r="112" customFormat="false" ht="14" hidden="false" customHeight="false" outlineLevel="0" collapsed="false">
      <c r="A112" s="0" t="n">
        <v>1.74</v>
      </c>
      <c r="B112" s="0" t="n">
        <v>19.61</v>
      </c>
    </row>
    <row r="113" customFormat="false" ht="14" hidden="false" customHeight="false" outlineLevel="0" collapsed="false">
      <c r="A113" s="0" t="n">
        <v>1.77</v>
      </c>
      <c r="B113" s="0" t="n">
        <v>19.85</v>
      </c>
      <c r="C113" s="0" t="n">
        <v>4.89</v>
      </c>
    </row>
    <row r="114" customFormat="false" ht="14" hidden="false" customHeight="false" outlineLevel="0" collapsed="false">
      <c r="A114" s="0" t="n">
        <v>1.77</v>
      </c>
      <c r="B114" s="0" t="n">
        <v>19.85</v>
      </c>
    </row>
    <row r="115" customFormat="false" ht="14" hidden="false" customHeight="false" outlineLevel="0" collapsed="false">
      <c r="A115" s="0" t="n">
        <v>1.8</v>
      </c>
      <c r="B115" s="0" t="n">
        <v>20.09</v>
      </c>
      <c r="C115" s="0" t="n">
        <v>4.89</v>
      </c>
    </row>
    <row r="116" customFormat="false" ht="14" hidden="false" customHeight="false" outlineLevel="0" collapsed="false">
      <c r="A116" s="0" t="n">
        <v>1.8</v>
      </c>
      <c r="B116" s="0" t="n">
        <v>20.09</v>
      </c>
    </row>
    <row r="117" customFormat="false" ht="14" hidden="false" customHeight="false" outlineLevel="0" collapsed="false">
      <c r="A117" s="0" t="n">
        <v>1.83</v>
      </c>
      <c r="B117" s="0" t="n">
        <v>20.33</v>
      </c>
      <c r="C117" s="0" t="n">
        <v>4.96</v>
      </c>
    </row>
    <row r="118" customFormat="false" ht="14" hidden="false" customHeight="false" outlineLevel="0" collapsed="false">
      <c r="A118" s="0" t="n">
        <v>1.83</v>
      </c>
      <c r="B118" s="0" t="n">
        <v>20.33</v>
      </c>
    </row>
    <row r="119" customFormat="false" ht="14" hidden="false" customHeight="false" outlineLevel="0" collapsed="false">
      <c r="A119" s="0" t="n">
        <v>1.86</v>
      </c>
      <c r="B119" s="0" t="n">
        <v>20.57</v>
      </c>
      <c r="C119" s="0" t="n">
        <v>4.96</v>
      </c>
    </row>
    <row r="120" customFormat="false" ht="14" hidden="false" customHeight="false" outlineLevel="0" collapsed="false">
      <c r="A120" s="0" t="n">
        <v>1.86</v>
      </c>
      <c r="B120" s="0" t="n">
        <v>20.57</v>
      </c>
    </row>
    <row r="121" customFormat="false" ht="14" hidden="false" customHeight="false" outlineLevel="0" collapsed="false">
      <c r="A121" s="0" t="n">
        <v>1.89</v>
      </c>
      <c r="B121" s="0" t="n">
        <v>20.8</v>
      </c>
      <c r="C121" s="0" t="n">
        <v>4.98</v>
      </c>
    </row>
    <row r="122" customFormat="false" ht="14" hidden="false" customHeight="false" outlineLevel="0" collapsed="false">
      <c r="A122" s="0" t="n">
        <v>1.89</v>
      </c>
      <c r="B122" s="0" t="n">
        <v>20.8</v>
      </c>
    </row>
    <row r="123" customFormat="false" ht="14" hidden="false" customHeight="false" outlineLevel="0" collapsed="false">
      <c r="A123" s="0" t="n">
        <v>1.92</v>
      </c>
      <c r="B123" s="0" t="n">
        <v>21.04</v>
      </c>
      <c r="C123" s="0" t="n">
        <v>4.93</v>
      </c>
    </row>
    <row r="124" customFormat="false" ht="14" hidden="false" customHeight="false" outlineLevel="0" collapsed="false">
      <c r="A124" s="0" t="n">
        <v>1.92</v>
      </c>
      <c r="B124" s="0" t="n">
        <v>21.04</v>
      </c>
    </row>
    <row r="125" customFormat="false" ht="14" hidden="false" customHeight="false" outlineLevel="0" collapsed="false">
      <c r="A125" s="0" t="n">
        <v>1.95</v>
      </c>
      <c r="B125" s="0" t="n">
        <v>21.28</v>
      </c>
      <c r="C125" s="0" t="n">
        <v>4.93</v>
      </c>
    </row>
    <row r="126" customFormat="false" ht="14" hidden="false" customHeight="false" outlineLevel="0" collapsed="false">
      <c r="A126" s="0" t="n">
        <v>1.95</v>
      </c>
      <c r="B126" s="0" t="n">
        <v>21.28</v>
      </c>
    </row>
    <row r="127" customFormat="false" ht="14" hidden="false" customHeight="false" outlineLevel="0" collapsed="false">
      <c r="A127" s="0" t="n">
        <v>1.98</v>
      </c>
      <c r="B127" s="0" t="n">
        <v>21.52</v>
      </c>
      <c r="C127" s="0" t="n">
        <v>5.12</v>
      </c>
    </row>
    <row r="128" customFormat="false" ht="14" hidden="false" customHeight="false" outlineLevel="0" collapsed="false">
      <c r="A128" s="0" t="n">
        <v>1.98</v>
      </c>
      <c r="B128" s="0" t="n">
        <v>21.52</v>
      </c>
    </row>
    <row r="129" customFormat="false" ht="14" hidden="false" customHeight="false" outlineLevel="0" collapsed="false">
      <c r="A129" s="0" t="n">
        <v>2.01</v>
      </c>
      <c r="B129" s="0" t="n">
        <v>21.76</v>
      </c>
      <c r="C129" s="0" t="n">
        <v>4.96</v>
      </c>
    </row>
    <row r="130" customFormat="false" ht="14" hidden="false" customHeight="false" outlineLevel="0" collapsed="false">
      <c r="A130" s="0" t="n">
        <v>2.01</v>
      </c>
      <c r="B130" s="0" t="n">
        <v>21.76</v>
      </c>
    </row>
    <row r="131" customFormat="false" ht="14" hidden="false" customHeight="false" outlineLevel="0" collapsed="false">
      <c r="A131" s="0" t="n">
        <v>2.04</v>
      </c>
      <c r="B131" s="0" t="n">
        <v>22</v>
      </c>
      <c r="C131" s="0" t="n">
        <v>4.97</v>
      </c>
    </row>
    <row r="132" customFormat="false" ht="14" hidden="false" customHeight="false" outlineLevel="0" collapsed="false">
      <c r="A132" s="0" t="n">
        <v>2.04</v>
      </c>
      <c r="B132" s="0" t="n">
        <v>22</v>
      </c>
    </row>
    <row r="133" customFormat="false" ht="14" hidden="false" customHeight="false" outlineLevel="0" collapsed="false">
      <c r="A133" s="0" t="n">
        <v>2.07</v>
      </c>
      <c r="B133" s="0" t="n">
        <v>22.24</v>
      </c>
      <c r="C133" s="0" t="n">
        <v>4.94</v>
      </c>
    </row>
    <row r="134" customFormat="false" ht="14" hidden="false" customHeight="false" outlineLevel="0" collapsed="false">
      <c r="A134" s="0" t="n">
        <v>2.07</v>
      </c>
      <c r="B134" s="0" t="n">
        <v>22.24</v>
      </c>
    </row>
    <row r="135" customFormat="false" ht="14" hidden="false" customHeight="false" outlineLevel="0" collapsed="false">
      <c r="A135" s="0" t="n">
        <v>2.1</v>
      </c>
      <c r="B135" s="0" t="n">
        <v>22.47</v>
      </c>
      <c r="C135" s="0" t="n">
        <v>4.87</v>
      </c>
    </row>
    <row r="136" customFormat="false" ht="14" hidden="false" customHeight="false" outlineLevel="0" collapsed="false">
      <c r="A136" s="0" t="n">
        <v>2.1</v>
      </c>
      <c r="B136" s="0" t="n">
        <v>22.47</v>
      </c>
    </row>
    <row r="137" customFormat="false" ht="14" hidden="false" customHeight="false" outlineLevel="0" collapsed="false">
      <c r="A137" s="0" t="n">
        <v>2.13</v>
      </c>
      <c r="B137" s="0" t="n">
        <v>22.71</v>
      </c>
      <c r="C137" s="0" t="n">
        <v>4.96</v>
      </c>
    </row>
    <row r="138" customFormat="false" ht="14" hidden="false" customHeight="false" outlineLevel="0" collapsed="false">
      <c r="A138" s="0" t="n">
        <v>2.13</v>
      </c>
      <c r="B138" s="0" t="n">
        <v>22.71</v>
      </c>
    </row>
    <row r="139" customFormat="false" ht="14" hidden="false" customHeight="false" outlineLevel="0" collapsed="false">
      <c r="A139" s="0" t="n">
        <v>2.16</v>
      </c>
      <c r="B139" s="0" t="n">
        <v>22.95</v>
      </c>
      <c r="C139" s="0" t="n">
        <v>5.05</v>
      </c>
    </row>
    <row r="140" customFormat="false" ht="14" hidden="false" customHeight="false" outlineLevel="0" collapsed="false">
      <c r="A140" s="0" t="n">
        <v>2.16</v>
      </c>
      <c r="B140" s="0" t="n">
        <v>22.95</v>
      </c>
    </row>
    <row r="141" customFormat="false" ht="14" hidden="false" customHeight="false" outlineLevel="0" collapsed="false">
      <c r="A141" s="0" t="n">
        <v>2.19</v>
      </c>
      <c r="B141" s="0" t="n">
        <v>23.19</v>
      </c>
      <c r="C141" s="0" t="n">
        <v>4.91</v>
      </c>
    </row>
    <row r="142" customFormat="false" ht="14" hidden="false" customHeight="false" outlineLevel="0" collapsed="false">
      <c r="A142" s="0" t="n">
        <v>2.19</v>
      </c>
      <c r="B142" s="0" t="n">
        <v>23.19</v>
      </c>
    </row>
    <row r="143" customFormat="false" ht="14" hidden="false" customHeight="false" outlineLevel="0" collapsed="false">
      <c r="A143" s="0" t="n">
        <v>2.22</v>
      </c>
      <c r="B143" s="0" t="n">
        <v>23.43</v>
      </c>
      <c r="C143" s="0" t="n">
        <v>4.78</v>
      </c>
    </row>
    <row r="144" customFormat="false" ht="14" hidden="false" customHeight="false" outlineLevel="0" collapsed="false">
      <c r="A144" s="0" t="n">
        <v>2.22</v>
      </c>
      <c r="B144" s="0" t="n">
        <v>23.43</v>
      </c>
      <c r="C144" s="0" t="n">
        <v>-999</v>
      </c>
    </row>
    <row r="145" customFormat="false" ht="14" hidden="false" customHeight="false" outlineLevel="0" collapsed="false">
      <c r="A145" s="0" t="n">
        <v>2.25</v>
      </c>
      <c r="B145" s="0" t="n">
        <v>23.67</v>
      </c>
      <c r="C145" s="0" t="n">
        <v>4.92</v>
      </c>
    </row>
    <row r="146" customFormat="false" ht="14" hidden="false" customHeight="false" outlineLevel="0" collapsed="false">
      <c r="A146" s="0" t="n">
        <v>2.25</v>
      </c>
      <c r="B146" s="0" t="n">
        <v>23.67</v>
      </c>
      <c r="C146" s="0" t="n">
        <v>-999</v>
      </c>
    </row>
    <row r="147" customFormat="false" ht="14" hidden="false" customHeight="false" outlineLevel="0" collapsed="false">
      <c r="A147" s="0" t="n">
        <v>2.28</v>
      </c>
      <c r="B147" s="0" t="n">
        <v>23.91</v>
      </c>
      <c r="C147" s="0" t="n">
        <v>5.06</v>
      </c>
    </row>
    <row r="148" customFormat="false" ht="14" hidden="false" customHeight="false" outlineLevel="0" collapsed="false">
      <c r="A148" s="0" t="n">
        <v>2.28</v>
      </c>
      <c r="B148" s="0" t="n">
        <v>23.91</v>
      </c>
      <c r="C148" s="0" t="n">
        <v>-999</v>
      </c>
    </row>
    <row r="149" customFormat="false" ht="14" hidden="false" customHeight="false" outlineLevel="0" collapsed="false">
      <c r="A149" s="0" t="n">
        <v>2.31</v>
      </c>
      <c r="B149" s="0" t="n">
        <v>24.14</v>
      </c>
      <c r="C149" s="0" t="n">
        <v>4.92</v>
      </c>
    </row>
    <row r="150" customFormat="false" ht="14" hidden="false" customHeight="false" outlineLevel="0" collapsed="false">
      <c r="A150" s="0" t="n">
        <v>2.31</v>
      </c>
      <c r="B150" s="0" t="n">
        <v>24.14</v>
      </c>
      <c r="C150" s="0" t="n">
        <v>-999</v>
      </c>
    </row>
    <row r="151" customFormat="false" ht="14" hidden="false" customHeight="false" outlineLevel="0" collapsed="false">
      <c r="A151" s="0" t="n">
        <v>2.34</v>
      </c>
      <c r="B151" s="0" t="n">
        <v>24.38</v>
      </c>
      <c r="C151" s="0" t="n">
        <v>4.83</v>
      </c>
    </row>
    <row r="152" customFormat="false" ht="14" hidden="false" customHeight="false" outlineLevel="0" collapsed="false">
      <c r="A152" s="0" t="n">
        <v>2.34</v>
      </c>
      <c r="B152" s="0" t="n">
        <v>24.38</v>
      </c>
      <c r="C152" s="0" t="n">
        <v>-999</v>
      </c>
    </row>
    <row r="153" customFormat="false" ht="14" hidden="false" customHeight="false" outlineLevel="0" collapsed="false">
      <c r="A153" s="0" t="n">
        <v>2.37</v>
      </c>
      <c r="B153" s="0" t="n">
        <v>24.62</v>
      </c>
      <c r="C153" s="0" t="n">
        <v>4.76</v>
      </c>
    </row>
    <row r="154" customFormat="false" ht="14" hidden="false" customHeight="false" outlineLevel="0" collapsed="false">
      <c r="A154" s="0" t="n">
        <v>2.37</v>
      </c>
      <c r="B154" s="0" t="n">
        <v>24.62</v>
      </c>
      <c r="C154" s="0" t="n">
        <v>-999</v>
      </c>
    </row>
    <row r="155" customFormat="false" ht="14" hidden="false" customHeight="false" outlineLevel="0" collapsed="false">
      <c r="A155" s="0" t="n">
        <v>2.38</v>
      </c>
      <c r="B155" s="0" t="n">
        <v>24.7</v>
      </c>
      <c r="C155" s="0" t="n">
        <v>4.68</v>
      </c>
    </row>
    <row r="156" customFormat="false" ht="14" hidden="false" customHeight="false" outlineLevel="0" collapsed="false">
      <c r="A156" s="0" t="n">
        <v>2.4</v>
      </c>
      <c r="B156" s="0" t="n">
        <v>24.86</v>
      </c>
      <c r="C156" s="0" t="n">
        <v>4.81</v>
      </c>
    </row>
    <row r="157" customFormat="false" ht="14" hidden="false" customHeight="false" outlineLevel="0" collapsed="false">
      <c r="A157" s="0" t="n">
        <v>2.4</v>
      </c>
      <c r="B157" s="0" t="n">
        <v>24.86</v>
      </c>
      <c r="C157" s="0" t="n">
        <v>-999</v>
      </c>
    </row>
    <row r="158" customFormat="false" ht="14" hidden="false" customHeight="false" outlineLevel="0" collapsed="false">
      <c r="A158" s="0" t="n">
        <v>2.43</v>
      </c>
      <c r="B158" s="0" t="n">
        <v>25.1</v>
      </c>
      <c r="C158" s="0" t="n">
        <v>4.81</v>
      </c>
    </row>
    <row r="159" customFormat="false" ht="14" hidden="false" customHeight="false" outlineLevel="0" collapsed="false">
      <c r="A159" s="0" t="n">
        <v>2.43</v>
      </c>
      <c r="B159" s="0" t="n">
        <v>25.1</v>
      </c>
      <c r="C159" s="0" t="n">
        <v>-999</v>
      </c>
    </row>
    <row r="160" customFormat="false" ht="14" hidden="false" customHeight="false" outlineLevel="0" collapsed="false">
      <c r="A160" s="0" t="n">
        <v>2.46</v>
      </c>
      <c r="B160" s="0" t="n">
        <v>25.34</v>
      </c>
      <c r="C160" s="0" t="n">
        <v>4.87</v>
      </c>
    </row>
    <row r="161" customFormat="false" ht="14" hidden="false" customHeight="false" outlineLevel="0" collapsed="false">
      <c r="A161" s="0" t="n">
        <v>2.46</v>
      </c>
      <c r="B161" s="0" t="n">
        <v>25.34</v>
      </c>
      <c r="C161" s="0" t="n">
        <v>-999</v>
      </c>
    </row>
    <row r="162" customFormat="false" ht="14" hidden="false" customHeight="false" outlineLevel="0" collapsed="false">
      <c r="A162" s="0" t="n">
        <v>2.49</v>
      </c>
      <c r="B162" s="0" t="n">
        <v>25.57</v>
      </c>
      <c r="C162" s="0" t="n">
        <v>4.76</v>
      </c>
    </row>
    <row r="163" customFormat="false" ht="14" hidden="false" customHeight="false" outlineLevel="0" collapsed="false">
      <c r="A163" s="0" t="n">
        <v>2.49</v>
      </c>
      <c r="B163" s="0" t="n">
        <v>25.57</v>
      </c>
      <c r="C163" s="0" t="n">
        <v>-999</v>
      </c>
    </row>
    <row r="164" customFormat="false" ht="14" hidden="false" customHeight="false" outlineLevel="0" collapsed="false">
      <c r="A164" s="0" t="n">
        <v>2.52</v>
      </c>
      <c r="B164" s="0" t="n">
        <v>25.81</v>
      </c>
      <c r="C164" s="0" t="n">
        <v>4.84</v>
      </c>
    </row>
    <row r="165" customFormat="false" ht="14" hidden="false" customHeight="false" outlineLevel="0" collapsed="false">
      <c r="A165" s="0" t="n">
        <v>2.52</v>
      </c>
      <c r="B165" s="0" t="n">
        <v>25.81</v>
      </c>
      <c r="C165" s="0" t="n">
        <v>-999</v>
      </c>
    </row>
    <row r="166" customFormat="false" ht="14" hidden="false" customHeight="false" outlineLevel="0" collapsed="false">
      <c r="A166" s="0" t="n">
        <v>2.55</v>
      </c>
      <c r="B166" s="0" t="n">
        <v>26.05</v>
      </c>
      <c r="C166" s="0" t="n">
        <v>4.73</v>
      </c>
    </row>
    <row r="167" customFormat="false" ht="14" hidden="false" customHeight="false" outlineLevel="0" collapsed="false">
      <c r="A167" s="0" t="n">
        <v>2.55</v>
      </c>
      <c r="B167" s="0" t="n">
        <v>26.05</v>
      </c>
      <c r="C167" s="0" t="n">
        <v>-999</v>
      </c>
    </row>
    <row r="168" customFormat="false" ht="14" hidden="false" customHeight="false" outlineLevel="0" collapsed="false">
      <c r="A168" s="0" t="n">
        <v>2.58</v>
      </c>
      <c r="B168" s="0" t="n">
        <v>26.29</v>
      </c>
      <c r="C168" s="0" t="n">
        <v>4.62</v>
      </c>
    </row>
    <row r="169" customFormat="false" ht="14" hidden="false" customHeight="false" outlineLevel="0" collapsed="false">
      <c r="A169" s="0" t="n">
        <v>2.58</v>
      </c>
      <c r="B169" s="0" t="n">
        <v>26.29</v>
      </c>
      <c r="C169" s="0" t="n">
        <v>-999</v>
      </c>
    </row>
    <row r="170" customFormat="false" ht="14" hidden="false" customHeight="false" outlineLevel="0" collapsed="false">
      <c r="A170" s="0" t="n">
        <v>2.61</v>
      </c>
      <c r="B170" s="0" t="n">
        <v>26.53</v>
      </c>
      <c r="C170" s="0" t="n">
        <v>4.55</v>
      </c>
    </row>
    <row r="171" customFormat="false" ht="14" hidden="false" customHeight="false" outlineLevel="0" collapsed="false">
      <c r="A171" s="0" t="n">
        <v>2.61</v>
      </c>
      <c r="B171" s="0" t="n">
        <v>26.53</v>
      </c>
      <c r="C171" s="0" t="n">
        <v>-999</v>
      </c>
    </row>
    <row r="172" customFormat="false" ht="14" hidden="false" customHeight="false" outlineLevel="0" collapsed="false">
      <c r="A172" s="0" t="n">
        <v>2.64</v>
      </c>
      <c r="B172" s="0" t="n">
        <v>26.77</v>
      </c>
      <c r="C172" s="0" t="n">
        <v>4.53</v>
      </c>
    </row>
    <row r="173" customFormat="false" ht="14" hidden="false" customHeight="false" outlineLevel="0" collapsed="false">
      <c r="A173" s="0" t="n">
        <v>2.64</v>
      </c>
      <c r="B173" s="0" t="n">
        <v>26.77</v>
      </c>
      <c r="C173" s="0" t="n">
        <v>-999</v>
      </c>
    </row>
    <row r="174" customFormat="false" ht="14" hidden="false" customHeight="false" outlineLevel="0" collapsed="false">
      <c r="A174" s="0" t="n">
        <v>2.67</v>
      </c>
      <c r="B174" s="0" t="n">
        <v>27.01</v>
      </c>
      <c r="C174" s="0" t="n">
        <v>4.69</v>
      </c>
    </row>
    <row r="175" customFormat="false" ht="14" hidden="false" customHeight="false" outlineLevel="0" collapsed="false">
      <c r="A175" s="0" t="n">
        <v>2.67</v>
      </c>
      <c r="B175" s="0" t="n">
        <v>27.01</v>
      </c>
      <c r="C175" s="0" t="n">
        <v>-999</v>
      </c>
    </row>
    <row r="176" customFormat="false" ht="14" hidden="false" customHeight="false" outlineLevel="0" collapsed="false">
      <c r="A176" s="0" t="n">
        <v>2.7</v>
      </c>
      <c r="B176" s="0" t="n">
        <v>27.24</v>
      </c>
      <c r="C176" s="0" t="n">
        <v>4.64</v>
      </c>
    </row>
    <row r="177" customFormat="false" ht="14" hidden="false" customHeight="false" outlineLevel="0" collapsed="false">
      <c r="A177" s="0" t="n">
        <v>2.7</v>
      </c>
      <c r="B177" s="0" t="n">
        <v>27.24</v>
      </c>
      <c r="C177" s="0" t="n">
        <v>-999</v>
      </c>
    </row>
    <row r="178" customFormat="false" ht="14" hidden="false" customHeight="false" outlineLevel="0" collapsed="false">
      <c r="A178" s="0" t="n">
        <v>2.73</v>
      </c>
      <c r="B178" s="0" t="n">
        <v>27.48</v>
      </c>
      <c r="C178" s="0" t="n">
        <v>4.67</v>
      </c>
    </row>
    <row r="179" customFormat="false" ht="14" hidden="false" customHeight="false" outlineLevel="0" collapsed="false">
      <c r="A179" s="0" t="n">
        <v>2.73</v>
      </c>
      <c r="B179" s="0" t="n">
        <v>27.48</v>
      </c>
      <c r="C179" s="0" t="n">
        <v>-999</v>
      </c>
    </row>
    <row r="180" customFormat="false" ht="14" hidden="false" customHeight="false" outlineLevel="0" collapsed="false">
      <c r="A180" s="0" t="n">
        <v>2.76</v>
      </c>
      <c r="B180" s="0" t="n">
        <v>27.72</v>
      </c>
      <c r="C180" s="0" t="n">
        <v>4.63</v>
      </c>
    </row>
    <row r="181" customFormat="false" ht="14" hidden="false" customHeight="false" outlineLevel="0" collapsed="false">
      <c r="A181" s="0" t="n">
        <v>2.76</v>
      </c>
      <c r="B181" s="0" t="n">
        <v>27.72</v>
      </c>
      <c r="C181" s="0" t="n">
        <v>-999</v>
      </c>
    </row>
    <row r="182" customFormat="false" ht="14" hidden="false" customHeight="false" outlineLevel="0" collapsed="false">
      <c r="A182" s="0" t="n">
        <v>2.79</v>
      </c>
      <c r="B182" s="0" t="n">
        <v>27.96</v>
      </c>
      <c r="C182" s="0" t="n">
        <v>4.35</v>
      </c>
    </row>
    <row r="183" customFormat="false" ht="14" hidden="false" customHeight="false" outlineLevel="0" collapsed="false">
      <c r="A183" s="0" t="n">
        <v>2.79</v>
      </c>
      <c r="B183" s="0" t="n">
        <v>27.96</v>
      </c>
      <c r="C183" s="0" t="n">
        <v>-999</v>
      </c>
    </row>
    <row r="184" customFormat="false" ht="14" hidden="false" customHeight="false" outlineLevel="0" collapsed="false">
      <c r="A184" s="0" t="n">
        <v>2.82</v>
      </c>
      <c r="B184" s="0" t="n">
        <v>28.53</v>
      </c>
      <c r="C184" s="0" t="n">
        <v>4.56</v>
      </c>
    </row>
    <row r="185" customFormat="false" ht="14" hidden="false" customHeight="false" outlineLevel="0" collapsed="false">
      <c r="A185" s="0" t="n">
        <v>2.82</v>
      </c>
      <c r="B185" s="0" t="n">
        <v>28.53</v>
      </c>
      <c r="C185" s="0" t="n">
        <v>-999</v>
      </c>
    </row>
    <row r="186" customFormat="false" ht="14" hidden="false" customHeight="false" outlineLevel="0" collapsed="false">
      <c r="A186" s="0" t="n">
        <v>2.85</v>
      </c>
      <c r="B186" s="0" t="n">
        <v>29.16</v>
      </c>
      <c r="C186" s="0" t="n">
        <v>4.52</v>
      </c>
    </row>
    <row r="187" customFormat="false" ht="14" hidden="false" customHeight="false" outlineLevel="0" collapsed="false">
      <c r="A187" s="0" t="n">
        <v>2.85</v>
      </c>
      <c r="B187" s="0" t="n">
        <v>29.16</v>
      </c>
      <c r="C187" s="0" t="n">
        <v>-999</v>
      </c>
    </row>
    <row r="188" customFormat="false" ht="14" hidden="false" customHeight="false" outlineLevel="0" collapsed="false">
      <c r="A188" s="0" t="n">
        <v>2.88</v>
      </c>
      <c r="B188" s="0" t="n">
        <v>29.79</v>
      </c>
      <c r="C188" s="0" t="n">
        <v>4.59</v>
      </c>
    </row>
    <row r="189" customFormat="false" ht="14" hidden="false" customHeight="false" outlineLevel="0" collapsed="false">
      <c r="A189" s="0" t="n">
        <v>2.88</v>
      </c>
      <c r="B189" s="0" t="n">
        <v>29.79</v>
      </c>
      <c r="C189" s="0" t="n">
        <v>-999</v>
      </c>
    </row>
    <row r="190" customFormat="false" ht="14" hidden="false" customHeight="false" outlineLevel="0" collapsed="false">
      <c r="A190" s="0" t="n">
        <v>2.91</v>
      </c>
      <c r="B190" s="0" t="n">
        <v>30.42</v>
      </c>
      <c r="C190" s="0" t="n">
        <v>4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6</v>
      </c>
    </row>
    <row r="2" customFormat="false" ht="14" hidden="false" customHeight="false" outlineLevel="0" collapsed="false">
      <c r="A2" s="0" t="n">
        <v>0.01</v>
      </c>
      <c r="B2" s="0" t="n">
        <v>0.36</v>
      </c>
      <c r="C2" s="0" t="n">
        <v>3.39</v>
      </c>
    </row>
    <row r="3" customFormat="false" ht="14" hidden="false" customHeight="false" outlineLevel="0" collapsed="false">
      <c r="A3" s="0" t="n">
        <v>0.11</v>
      </c>
      <c r="B3" s="0" t="n">
        <v>3.88</v>
      </c>
      <c r="C3" s="0" t="n">
        <v>3.23</v>
      </c>
    </row>
    <row r="4" customFormat="false" ht="14" hidden="false" customHeight="false" outlineLevel="0" collapsed="false">
      <c r="A4" s="0" t="n">
        <v>0.15</v>
      </c>
      <c r="B4" s="0" t="n">
        <v>5.01</v>
      </c>
      <c r="C4" s="0" t="n">
        <v>3.49</v>
      </c>
    </row>
    <row r="5" customFormat="false" ht="14" hidden="false" customHeight="false" outlineLevel="0" collapsed="false">
      <c r="A5" s="0" t="n">
        <v>0.21</v>
      </c>
      <c r="B5" s="0" t="n">
        <v>6.96</v>
      </c>
      <c r="C5" s="0" t="n">
        <v>3.5</v>
      </c>
    </row>
    <row r="6" customFormat="false" ht="14" hidden="false" customHeight="false" outlineLevel="0" collapsed="false">
      <c r="A6" s="0" t="n">
        <v>0.24</v>
      </c>
      <c r="B6" s="0" t="n">
        <v>7.97</v>
      </c>
      <c r="C6" s="0" t="n">
        <v>3.91</v>
      </c>
    </row>
    <row r="7" customFormat="false" ht="14" hidden="false" customHeight="false" outlineLevel="0" collapsed="false">
      <c r="A7" s="0" t="n">
        <v>0.31</v>
      </c>
      <c r="B7" s="0" t="n">
        <v>10.33</v>
      </c>
      <c r="C7" s="0" t="n">
        <v>4.24</v>
      </c>
    </row>
    <row r="8" customFormat="false" ht="14" hidden="false" customHeight="false" outlineLevel="0" collapsed="false">
      <c r="A8" s="0" t="n">
        <v>0.34</v>
      </c>
      <c r="B8" s="0" t="n">
        <v>11.33</v>
      </c>
      <c r="C8" s="0" t="n">
        <v>4.01</v>
      </c>
    </row>
    <row r="9" customFormat="false" ht="14" hidden="false" customHeight="false" outlineLevel="0" collapsed="false">
      <c r="A9" s="0" t="n">
        <v>0.35</v>
      </c>
      <c r="B9" s="0" t="n">
        <v>11.66</v>
      </c>
      <c r="C9" s="0" t="n">
        <v>4.6</v>
      </c>
    </row>
    <row r="10" customFormat="false" ht="14" hidden="false" customHeight="false" outlineLevel="0" collapsed="false">
      <c r="A10" s="0" t="n">
        <v>0.41</v>
      </c>
      <c r="B10" s="0" t="n">
        <v>13.64</v>
      </c>
      <c r="C10" s="0" t="n">
        <v>4.22</v>
      </c>
    </row>
    <row r="11" customFormat="false" ht="14" hidden="false" customHeight="false" outlineLevel="0" collapsed="false">
      <c r="A11" s="0" t="n">
        <v>0.44</v>
      </c>
      <c r="B11" s="0" t="n">
        <v>14.66</v>
      </c>
      <c r="C11" s="0" t="n">
        <v>4.13</v>
      </c>
    </row>
    <row r="12" customFormat="false" ht="14" hidden="false" customHeight="false" outlineLevel="0" collapsed="false">
      <c r="A12" s="0" t="n">
        <v>0.51</v>
      </c>
      <c r="B12" s="0" t="n">
        <v>16.96</v>
      </c>
      <c r="C12" s="0" t="n">
        <v>4.7</v>
      </c>
    </row>
    <row r="13" customFormat="false" ht="14" hidden="false" customHeight="false" outlineLevel="0" collapsed="false">
      <c r="A13" s="0" t="n">
        <v>0.54</v>
      </c>
      <c r="B13" s="0" t="n">
        <v>17.94</v>
      </c>
      <c r="C13" s="0" t="n">
        <v>4.83</v>
      </c>
    </row>
    <row r="14" customFormat="false" ht="14" hidden="false" customHeight="false" outlineLevel="0" collapsed="false">
      <c r="A14" s="0" t="n">
        <v>0.6</v>
      </c>
      <c r="B14" s="0" t="n">
        <v>19.84</v>
      </c>
      <c r="C14" s="0" t="n">
        <v>4.73</v>
      </c>
    </row>
    <row r="15" customFormat="false" ht="14" hidden="false" customHeight="false" outlineLevel="0" collapsed="false">
      <c r="A15" s="0" t="n">
        <v>0.64</v>
      </c>
      <c r="B15" s="0" t="n">
        <v>21.08</v>
      </c>
      <c r="C15" s="0" t="n">
        <v>4.85</v>
      </c>
    </row>
    <row r="16" customFormat="false" ht="14" hidden="false" customHeight="false" outlineLevel="0" collapsed="false">
      <c r="A16" s="0" t="n">
        <v>0.7</v>
      </c>
      <c r="B16" s="0" t="n">
        <v>22.85</v>
      </c>
      <c r="C16" s="0" t="n">
        <v>4.6</v>
      </c>
    </row>
    <row r="17" customFormat="false" ht="14" hidden="false" customHeight="false" outlineLevel="0" collapsed="false">
      <c r="A17" s="0" t="n">
        <v>0.74</v>
      </c>
      <c r="B17" s="0" t="n">
        <v>24</v>
      </c>
      <c r="C17" s="0" t="n">
        <v>4.54</v>
      </c>
    </row>
    <row r="18" customFormat="false" ht="14" hidden="false" customHeight="false" outlineLevel="0" collapsed="false">
      <c r="A18" s="0" t="n">
        <v>0.81</v>
      </c>
      <c r="B18" s="0" t="n">
        <v>25.98</v>
      </c>
      <c r="C18" s="0" t="n">
        <v>4.43</v>
      </c>
    </row>
    <row r="19" customFormat="false" ht="14" hidden="false" customHeight="false" outlineLevel="0" collapsed="false">
      <c r="A19" s="0" t="n">
        <v>0.84</v>
      </c>
      <c r="B19" s="0" t="n">
        <v>26.86</v>
      </c>
      <c r="C19" s="0" t="n">
        <v>4.53</v>
      </c>
    </row>
    <row r="20" customFormat="false" ht="14" hidden="false" customHeight="false" outlineLevel="0" collapsed="false">
      <c r="A20" s="0" t="n">
        <v>0.91</v>
      </c>
      <c r="B20" s="0" t="n">
        <v>28.97</v>
      </c>
      <c r="C20" s="0" t="n">
        <v>4.34</v>
      </c>
    </row>
    <row r="21" customFormat="false" ht="14" hidden="false" customHeight="false" outlineLevel="0" collapsed="false">
      <c r="A21" s="0" t="n">
        <v>0.94</v>
      </c>
      <c r="B21" s="0" t="n">
        <v>29.96</v>
      </c>
      <c r="C21" s="0" t="n">
        <v>4.5</v>
      </c>
    </row>
    <row r="22" customFormat="false" ht="14" hidden="false" customHeight="false" outlineLevel="0" collapsed="false">
      <c r="A22" s="0" t="n">
        <v>1.01</v>
      </c>
      <c r="B22" s="0" t="n">
        <v>32.46</v>
      </c>
      <c r="C22" s="0" t="n">
        <v>4.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7" t="s">
        <v>282</v>
      </c>
      <c r="B1" s="48" t="s">
        <v>283</v>
      </c>
      <c r="C1" s="0" t="s">
        <v>285</v>
      </c>
    </row>
    <row r="2" customFormat="false" ht="14" hidden="false" customHeight="false" outlineLevel="0" collapsed="false">
      <c r="A2" s="0" t="n">
        <v>0.03</v>
      </c>
      <c r="B2" s="0" t="n">
        <v>0.83</v>
      </c>
    </row>
    <row r="3" customFormat="false" ht="14" hidden="false" customHeight="false" outlineLevel="0" collapsed="false">
      <c r="A3" s="0" t="n">
        <v>0.06</v>
      </c>
      <c r="B3" s="0" t="n">
        <v>1.66</v>
      </c>
    </row>
    <row r="4" customFormat="false" ht="14" hidden="false" customHeight="false" outlineLevel="0" collapsed="false">
      <c r="A4" s="0" t="n">
        <v>0.09</v>
      </c>
      <c r="B4" s="0" t="n">
        <v>2.48</v>
      </c>
      <c r="C4" s="0" t="n">
        <v>2.58</v>
      </c>
    </row>
    <row r="5" customFormat="false" ht="14" hidden="false" customHeight="false" outlineLevel="0" collapsed="false">
      <c r="A5" s="0" t="n">
        <v>0.12</v>
      </c>
      <c r="B5" s="0" t="n">
        <v>3.31</v>
      </c>
    </row>
    <row r="6" customFormat="false" ht="14" hidden="false" customHeight="false" outlineLevel="0" collapsed="false">
      <c r="A6" s="0" t="n">
        <v>0.15</v>
      </c>
      <c r="B6" s="0" t="n">
        <v>4.14</v>
      </c>
    </row>
    <row r="7" customFormat="false" ht="14" hidden="false" customHeight="false" outlineLevel="0" collapsed="false">
      <c r="A7" s="0" t="n">
        <v>0.18</v>
      </c>
      <c r="B7" s="0" t="n">
        <v>4.97</v>
      </c>
    </row>
    <row r="8" customFormat="false" ht="14" hidden="false" customHeight="false" outlineLevel="0" collapsed="false">
      <c r="A8" s="0" t="n">
        <v>0.21</v>
      </c>
      <c r="B8" s="0" t="n">
        <v>5.79</v>
      </c>
    </row>
    <row r="9" customFormat="false" ht="14" hidden="false" customHeight="false" outlineLevel="0" collapsed="false">
      <c r="A9" s="0" t="n">
        <v>0.24</v>
      </c>
      <c r="B9" s="0" t="n">
        <v>6.62</v>
      </c>
    </row>
    <row r="10" customFormat="false" ht="14" hidden="false" customHeight="false" outlineLevel="0" collapsed="false">
      <c r="A10" s="0" t="n">
        <v>0.27</v>
      </c>
      <c r="B10" s="0" t="n">
        <v>7.45</v>
      </c>
    </row>
    <row r="11" customFormat="false" ht="14" hidden="false" customHeight="false" outlineLevel="0" collapsed="false">
      <c r="A11" s="0" t="n">
        <v>0.3</v>
      </c>
      <c r="B11" s="0" t="n">
        <v>8.28</v>
      </c>
    </row>
    <row r="12" customFormat="false" ht="14" hidden="false" customHeight="false" outlineLevel="0" collapsed="false">
      <c r="A12" s="0" t="n">
        <v>0.33</v>
      </c>
      <c r="B12" s="0" t="n">
        <v>9.1</v>
      </c>
    </row>
    <row r="13" customFormat="false" ht="14" hidden="false" customHeight="false" outlineLevel="0" collapsed="false">
      <c r="A13" s="0" t="n">
        <v>0.36</v>
      </c>
      <c r="B13" s="0" t="n">
        <v>9.93</v>
      </c>
    </row>
    <row r="14" customFormat="false" ht="14" hidden="false" customHeight="false" outlineLevel="0" collapsed="false">
      <c r="A14" s="0" t="n">
        <v>0.39</v>
      </c>
      <c r="B14" s="0" t="n">
        <v>10.76</v>
      </c>
      <c r="C14" s="0" t="n">
        <v>2.79</v>
      </c>
    </row>
    <row r="15" customFormat="false" ht="14" hidden="false" customHeight="false" outlineLevel="0" collapsed="false">
      <c r="A15" s="0" t="n">
        <v>0.42</v>
      </c>
      <c r="B15" s="0" t="n">
        <v>11.59</v>
      </c>
    </row>
    <row r="16" customFormat="false" ht="14" hidden="false" customHeight="false" outlineLevel="0" collapsed="false">
      <c r="A16" s="0" t="n">
        <v>0.45</v>
      </c>
      <c r="B16" s="0" t="n">
        <v>12.41</v>
      </c>
      <c r="C16" s="0" t="n">
        <v>3.59</v>
      </c>
    </row>
    <row r="17" customFormat="false" ht="14" hidden="false" customHeight="false" outlineLevel="0" collapsed="false">
      <c r="A17" s="0" t="n">
        <v>0.48</v>
      </c>
      <c r="B17" s="0" t="n">
        <v>13.24</v>
      </c>
      <c r="C17" s="0" t="n">
        <v>3.95</v>
      </c>
    </row>
    <row r="18" customFormat="false" ht="14" hidden="false" customHeight="false" outlineLevel="0" collapsed="false">
      <c r="A18" s="0" t="n">
        <v>0.51</v>
      </c>
      <c r="B18" s="0" t="n">
        <v>14.07</v>
      </c>
      <c r="C18" s="0" t="n">
        <v>4.09</v>
      </c>
    </row>
    <row r="19" customFormat="false" ht="14" hidden="false" customHeight="false" outlineLevel="0" collapsed="false">
      <c r="A19" s="0" t="n">
        <v>0.54</v>
      </c>
      <c r="B19" s="0" t="n">
        <v>14.9</v>
      </c>
      <c r="C19" s="0" t="n">
        <v>4.03</v>
      </c>
    </row>
    <row r="20" customFormat="false" ht="14" hidden="false" customHeight="false" outlineLevel="0" collapsed="false">
      <c r="A20" s="0" t="n">
        <v>0.57</v>
      </c>
      <c r="B20" s="0" t="n">
        <v>15.74</v>
      </c>
      <c r="C20" s="0" t="n">
        <v>3.59</v>
      </c>
    </row>
    <row r="21" customFormat="false" ht="14" hidden="false" customHeight="false" outlineLevel="0" collapsed="false">
      <c r="A21" s="0" t="n">
        <v>0.6</v>
      </c>
      <c r="B21" s="0" t="n">
        <v>16.58</v>
      </c>
    </row>
    <row r="22" customFormat="false" ht="14" hidden="false" customHeight="false" outlineLevel="0" collapsed="false">
      <c r="A22" s="0" t="n">
        <v>0.63</v>
      </c>
      <c r="B22" s="0" t="n">
        <v>17.42</v>
      </c>
    </row>
    <row r="23" customFormat="false" ht="14" hidden="false" customHeight="false" outlineLevel="0" collapsed="false">
      <c r="A23" s="0" t="n">
        <v>0.66</v>
      </c>
      <c r="B23" s="0" t="n">
        <v>18.26</v>
      </c>
    </row>
    <row r="24" customFormat="false" ht="14" hidden="false" customHeight="false" outlineLevel="0" collapsed="false">
      <c r="A24" s="0" t="n">
        <v>0.69</v>
      </c>
      <c r="B24" s="0" t="n">
        <v>19.1</v>
      </c>
    </row>
    <row r="25" customFormat="false" ht="14" hidden="false" customHeight="false" outlineLevel="0" collapsed="false">
      <c r="A25" s="0" t="n">
        <v>0.72</v>
      </c>
      <c r="B25" s="0" t="n">
        <v>19.94</v>
      </c>
    </row>
    <row r="26" customFormat="false" ht="14" hidden="false" customHeight="false" outlineLevel="0" collapsed="false">
      <c r="A26" s="0" t="n">
        <v>0.75</v>
      </c>
      <c r="B26" s="0" t="n">
        <v>20.78</v>
      </c>
    </row>
    <row r="27" customFormat="false" ht="14" hidden="false" customHeight="false" outlineLevel="0" collapsed="false">
      <c r="A27" s="0" t="n">
        <v>0.78</v>
      </c>
      <c r="B27" s="0" t="n">
        <v>21.62</v>
      </c>
      <c r="C27" s="0" t="n">
        <v>4.03</v>
      </c>
    </row>
    <row r="28" customFormat="false" ht="14" hidden="false" customHeight="false" outlineLevel="0" collapsed="false">
      <c r="A28" s="0" t="n">
        <v>0.81</v>
      </c>
      <c r="B28" s="0" t="n">
        <v>22.46</v>
      </c>
      <c r="C28" s="0" t="n">
        <v>4.13</v>
      </c>
    </row>
    <row r="29" customFormat="false" ht="14" hidden="false" customHeight="false" outlineLevel="0" collapsed="false">
      <c r="A29" s="0" t="n">
        <v>0.84</v>
      </c>
      <c r="B29" s="0" t="n">
        <v>23.3</v>
      </c>
    </row>
    <row r="30" customFormat="false" ht="14" hidden="false" customHeight="false" outlineLevel="0" collapsed="false">
      <c r="A30" s="0" t="n">
        <v>0.87</v>
      </c>
      <c r="B30" s="0" t="n">
        <v>24.15</v>
      </c>
      <c r="C30" s="0" t="n">
        <v>4.21</v>
      </c>
    </row>
    <row r="31" customFormat="false" ht="14" hidden="false" customHeight="false" outlineLevel="0" collapsed="false">
      <c r="A31" s="0" t="n">
        <v>0.9</v>
      </c>
      <c r="B31" s="0" t="n">
        <v>24.99</v>
      </c>
    </row>
    <row r="32" customFormat="false" ht="14" hidden="false" customHeight="false" outlineLevel="0" collapsed="false">
      <c r="A32" s="0" t="n">
        <v>0.93</v>
      </c>
      <c r="B32" s="0" t="n">
        <v>25.83</v>
      </c>
      <c r="C32" s="0" t="n">
        <v>3.72</v>
      </c>
    </row>
    <row r="33" customFormat="false" ht="14" hidden="false" customHeight="false" outlineLevel="0" collapsed="false">
      <c r="A33" s="0" t="n">
        <v>0.96</v>
      </c>
      <c r="B33" s="0" t="n">
        <v>26.67</v>
      </c>
    </row>
    <row r="34" customFormat="false" ht="14" hidden="false" customHeight="false" outlineLevel="0" collapsed="false">
      <c r="A34" s="0" t="n">
        <v>0.99</v>
      </c>
      <c r="B34" s="0" t="n">
        <v>27.51</v>
      </c>
      <c r="C34" s="0" t="n">
        <v>3</v>
      </c>
    </row>
    <row r="35" customFormat="false" ht="14" hidden="false" customHeight="false" outlineLevel="0" collapsed="false">
      <c r="A35" s="0" t="n">
        <v>1.02</v>
      </c>
      <c r="B35" s="0" t="n">
        <v>28.35</v>
      </c>
      <c r="C35" s="0" t="n">
        <v>4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6</v>
      </c>
    </row>
    <row r="2" customFormat="false" ht="14" hidden="false" customHeight="false" outlineLevel="0" collapsed="false">
      <c r="A2" s="0" t="n">
        <v>0.283113</v>
      </c>
      <c r="B2" s="0" t="n">
        <v>2.0482</v>
      </c>
      <c r="C2" s="0" t="n">
        <v>3.24</v>
      </c>
    </row>
    <row r="3" customFormat="false" ht="14" hidden="false" customHeight="false" outlineLevel="0" collapsed="false">
      <c r="A3" s="0" t="n">
        <v>0.341722</v>
      </c>
      <c r="B3" s="0" t="n">
        <v>2.5307</v>
      </c>
      <c r="C3" s="0" t="n">
        <v>3.29</v>
      </c>
    </row>
    <row r="4" customFormat="false" ht="14" hidden="false" customHeight="false" outlineLevel="0" collapsed="false">
      <c r="A4" s="0" t="n">
        <v>0.404635</v>
      </c>
      <c r="B4" s="0" t="n">
        <v>3.0486</v>
      </c>
      <c r="C4" s="0" t="n">
        <v>3.23</v>
      </c>
    </row>
    <row r="5" customFormat="false" ht="14" hidden="false" customHeight="false" outlineLevel="0" collapsed="false">
      <c r="A5" s="0" t="n">
        <v>0.476352</v>
      </c>
      <c r="B5" s="0" t="n">
        <v>3.6389</v>
      </c>
      <c r="C5" s="0" t="n">
        <v>3.27</v>
      </c>
    </row>
    <row r="6" customFormat="false" ht="14" hidden="false" customHeight="false" outlineLevel="0" collapsed="false">
      <c r="A6" s="0" t="n">
        <v>0.584129</v>
      </c>
      <c r="B6" s="0" t="n">
        <v>4.5261</v>
      </c>
      <c r="C6" s="0" t="n">
        <v>3.27</v>
      </c>
    </row>
    <row r="7" customFormat="false" ht="14" hidden="false" customHeight="false" outlineLevel="0" collapsed="false">
      <c r="A7" s="0" t="n">
        <v>0.675175</v>
      </c>
      <c r="B7" s="0" t="n">
        <v>5.2755</v>
      </c>
      <c r="C7" s="0" t="n">
        <v>3.24</v>
      </c>
    </row>
    <row r="8" customFormat="false" ht="14" hidden="false" customHeight="false" outlineLevel="0" collapsed="false">
      <c r="A8" s="0" t="n">
        <v>0.767415</v>
      </c>
      <c r="B8" s="0" t="n">
        <v>6.0348</v>
      </c>
      <c r="C8" s="0" t="n">
        <v>3.19</v>
      </c>
    </row>
    <row r="9" customFormat="false" ht="14" hidden="false" customHeight="false" outlineLevel="0" collapsed="false">
      <c r="A9" s="0" t="n">
        <v>0.861205</v>
      </c>
      <c r="B9" s="0" t="n">
        <v>6.8069</v>
      </c>
      <c r="C9" s="0" t="n">
        <v>3.12</v>
      </c>
    </row>
    <row r="10" customFormat="false" ht="14" hidden="false" customHeight="false" outlineLevel="0" collapsed="false">
      <c r="A10" s="0" t="n">
        <v>0.956608</v>
      </c>
      <c r="B10" s="0" t="n">
        <v>7.5922</v>
      </c>
      <c r="C10" s="0" t="n">
        <v>3.16</v>
      </c>
    </row>
    <row r="11" customFormat="false" ht="14" hidden="false" customHeight="false" outlineLevel="0" collapsed="false">
      <c r="A11" s="0" t="n">
        <v>1.0539</v>
      </c>
      <c r="B11" s="0" t="n">
        <v>8.3931</v>
      </c>
      <c r="C11" s="0" t="n">
        <v>4.1</v>
      </c>
    </row>
    <row r="12" customFormat="false" ht="14" hidden="false" customHeight="false" outlineLevel="0" collapsed="false">
      <c r="A12" s="0" t="n">
        <v>1.15307</v>
      </c>
      <c r="B12" s="0" t="n">
        <v>9.2094</v>
      </c>
      <c r="C12" s="0" t="n">
        <v>3.36</v>
      </c>
    </row>
    <row r="13" customFormat="false" ht="14" hidden="false" customHeight="false" outlineLevel="0" collapsed="false">
      <c r="A13" s="0" t="n">
        <v>1.25394</v>
      </c>
      <c r="B13" s="0" t="n">
        <v>10.04</v>
      </c>
      <c r="C13" s="0" t="n">
        <v>3.38</v>
      </c>
    </row>
    <row r="14" customFormat="false" ht="14" hidden="false" customHeight="false" outlineLevel="0" collapsed="false">
      <c r="A14" s="0" t="n">
        <v>1.35664</v>
      </c>
      <c r="B14" s="0" t="n">
        <v>10.859</v>
      </c>
      <c r="C14" s="0" t="n">
        <v>3.3</v>
      </c>
    </row>
    <row r="15" customFormat="false" ht="14" hidden="false" customHeight="false" outlineLevel="0" collapsed="false">
      <c r="A15" s="0" t="n">
        <v>1.46054</v>
      </c>
      <c r="B15" s="0" t="n">
        <v>11.456</v>
      </c>
      <c r="C15" s="0" t="n">
        <v>3.46</v>
      </c>
    </row>
    <row r="16" customFormat="false" ht="14" hidden="false" customHeight="false" outlineLevel="0" collapsed="false">
      <c r="A16" s="0" t="n">
        <v>1.56553</v>
      </c>
      <c r="B16" s="0" t="n">
        <v>12.059</v>
      </c>
      <c r="C16" s="0" t="n">
        <v>4.1</v>
      </c>
    </row>
    <row r="17" customFormat="false" ht="14" hidden="false" customHeight="false" outlineLevel="0" collapsed="false">
      <c r="A17" s="0" t="n">
        <v>1.67098</v>
      </c>
      <c r="B17" s="0" t="n">
        <v>12.665</v>
      </c>
      <c r="C17" s="0" t="n">
        <v>4.04</v>
      </c>
    </row>
    <row r="18" customFormat="false" ht="14" hidden="false" customHeight="false" outlineLevel="0" collapsed="false">
      <c r="A18" s="0" t="n">
        <v>1.77658</v>
      </c>
      <c r="B18" s="0" t="n">
        <v>13.271</v>
      </c>
      <c r="C18" s="0" t="n">
        <v>3.84</v>
      </c>
    </row>
    <row r="19" customFormat="false" ht="14" hidden="false" customHeight="false" outlineLevel="0" collapsed="false">
      <c r="A19" s="0" t="n">
        <v>1.8817</v>
      </c>
      <c r="B19" s="0" t="n">
        <v>13.875</v>
      </c>
      <c r="C19" s="0" t="n">
        <v>4.76</v>
      </c>
    </row>
    <row r="20" customFormat="false" ht="14" hidden="false" customHeight="false" outlineLevel="0" collapsed="false">
      <c r="A20" s="0" t="n">
        <v>1.98603</v>
      </c>
      <c r="B20" s="0" t="n">
        <v>14.474</v>
      </c>
      <c r="C20" s="0" t="n">
        <v>4.49</v>
      </c>
    </row>
    <row r="21" customFormat="false" ht="14" hidden="false" customHeight="false" outlineLevel="0" collapsed="false">
      <c r="A21" s="0" t="n">
        <v>2.08993</v>
      </c>
      <c r="B21" s="0" t="n">
        <v>15.071</v>
      </c>
      <c r="C21" s="0" t="n">
        <v>4.66</v>
      </c>
    </row>
    <row r="22" customFormat="false" ht="14" hidden="false" customHeight="false" outlineLevel="0" collapsed="false">
      <c r="A22" s="0" t="n">
        <v>2.19408</v>
      </c>
      <c r="B22" s="0" t="n">
        <v>15.669</v>
      </c>
      <c r="C22" s="0" t="n">
        <v>4.37</v>
      </c>
    </row>
    <row r="23" customFormat="false" ht="14" hidden="false" customHeight="false" outlineLevel="0" collapsed="false">
      <c r="A23" s="0" t="n">
        <v>2.2962</v>
      </c>
      <c r="B23" s="0" t="n">
        <v>16.256</v>
      </c>
      <c r="C23" s="0" t="n">
        <v>4.64</v>
      </c>
    </row>
    <row r="24" customFormat="false" ht="14" hidden="false" customHeight="false" outlineLevel="0" collapsed="false">
      <c r="A24" s="0" t="n">
        <v>2.39698</v>
      </c>
      <c r="B24" s="0" t="n">
        <v>16.835</v>
      </c>
      <c r="C24" s="0" t="n">
        <v>4.76</v>
      </c>
    </row>
    <row r="25" customFormat="false" ht="14" hidden="false" customHeight="false" outlineLevel="0" collapsed="false">
      <c r="A25" s="0" t="n">
        <v>2.49594</v>
      </c>
      <c r="B25" s="0" t="n">
        <v>17.403</v>
      </c>
      <c r="C25" s="0" t="n">
        <v>-999</v>
      </c>
    </row>
    <row r="26" customFormat="false" ht="14" hidden="false" customHeight="false" outlineLevel="0" collapsed="false">
      <c r="A26" s="0" t="n">
        <v>2.59335</v>
      </c>
      <c r="B26" s="0" t="n">
        <v>17.963</v>
      </c>
      <c r="C26" s="0" t="n">
        <v>4.61</v>
      </c>
    </row>
    <row r="27" customFormat="false" ht="14" hidden="false" customHeight="false" outlineLevel="0" collapsed="false">
      <c r="A27" s="0" t="n">
        <v>2.68986</v>
      </c>
      <c r="B27" s="0" t="n">
        <v>18.517</v>
      </c>
      <c r="C27" s="0" t="n">
        <v>4.85</v>
      </c>
    </row>
    <row r="28" customFormat="false" ht="14" hidden="false" customHeight="false" outlineLevel="0" collapsed="false">
      <c r="A28" s="0" t="n">
        <v>2.78555</v>
      </c>
      <c r="B28" s="0" t="n">
        <v>19.067</v>
      </c>
      <c r="C28" s="0" t="n">
        <v>4.65</v>
      </c>
    </row>
    <row r="29" customFormat="false" ht="14" hidden="false" customHeight="false" outlineLevel="0" collapsed="false">
      <c r="A29" s="0" t="n">
        <v>2.88037</v>
      </c>
      <c r="B29" s="0" t="n">
        <v>19.611</v>
      </c>
      <c r="C29" s="0" t="n">
        <v>4.81</v>
      </c>
    </row>
    <row r="30" customFormat="false" ht="14" hidden="false" customHeight="false" outlineLevel="0" collapsed="false">
      <c r="A30" s="0" t="n">
        <v>2.97478</v>
      </c>
      <c r="B30" s="0" t="n">
        <v>20.153</v>
      </c>
      <c r="C30" s="0" t="n">
        <v>4.77</v>
      </c>
    </row>
    <row r="31" customFormat="false" ht="14" hidden="false" customHeight="false" outlineLevel="0" collapsed="false">
      <c r="A31" s="0" t="n">
        <v>3.06905</v>
      </c>
      <c r="B31" s="0" t="n">
        <v>20.695</v>
      </c>
      <c r="C31" s="0" t="n">
        <v>4.65</v>
      </c>
    </row>
    <row r="32" customFormat="false" ht="14" hidden="false" customHeight="false" outlineLevel="0" collapsed="false">
      <c r="A32" s="0" t="n">
        <v>3.16508</v>
      </c>
      <c r="B32" s="0" t="n">
        <v>21.246</v>
      </c>
      <c r="C32" s="0" t="n">
        <v>4.62</v>
      </c>
    </row>
    <row r="33" customFormat="false" ht="14" hidden="false" customHeight="false" outlineLevel="0" collapsed="false">
      <c r="A33" s="0" t="n">
        <v>3.26163</v>
      </c>
      <c r="B33" s="0" t="n">
        <v>21.801</v>
      </c>
      <c r="C33" s="0" t="n">
        <v>4.69</v>
      </c>
    </row>
    <row r="34" customFormat="false" ht="14" hidden="false" customHeight="false" outlineLevel="0" collapsed="false">
      <c r="A34" s="0" t="n">
        <v>3.35874</v>
      </c>
      <c r="B34" s="0" t="n">
        <v>22.359</v>
      </c>
      <c r="C34" s="0" t="n">
        <v>4.71</v>
      </c>
    </row>
    <row r="35" customFormat="false" ht="14" hidden="false" customHeight="false" outlineLevel="0" collapsed="false">
      <c r="A35" s="0" t="n">
        <v>3.45653</v>
      </c>
      <c r="B35" s="0" t="n">
        <v>22.92</v>
      </c>
      <c r="C35" s="0" t="n">
        <v>4.68</v>
      </c>
    </row>
    <row r="36" customFormat="false" ht="14" hidden="false" customHeight="false" outlineLevel="0" collapsed="false">
      <c r="A36" s="0" t="n">
        <v>3.55509</v>
      </c>
      <c r="B36" s="0" t="n">
        <v>23.486</v>
      </c>
      <c r="C36" s="0" t="n">
        <v>4.66</v>
      </c>
    </row>
    <row r="37" customFormat="false" ht="14" hidden="false" customHeight="false" outlineLevel="0" collapsed="false">
      <c r="A37" s="0" t="n">
        <v>3.65447</v>
      </c>
      <c r="B37" s="0" t="n">
        <v>24.131</v>
      </c>
      <c r="C37" s="0" t="n">
        <v>4.46</v>
      </c>
    </row>
    <row r="38" customFormat="false" ht="14" hidden="false" customHeight="false" outlineLevel="0" collapsed="false">
      <c r="A38" s="0" t="n">
        <v>3.75464</v>
      </c>
      <c r="B38" s="0" t="n">
        <v>25.451</v>
      </c>
      <c r="C38" s="0" t="n">
        <v>4.63</v>
      </c>
    </row>
    <row r="39" customFormat="false" ht="14" hidden="false" customHeight="false" outlineLevel="0" collapsed="false">
      <c r="A39" s="0" t="n">
        <v>3.85551</v>
      </c>
      <c r="B39" s="0" t="n">
        <v>26.781</v>
      </c>
      <c r="C39" s="0" t="n">
        <v>4.46</v>
      </c>
    </row>
    <row r="40" customFormat="false" ht="14" hidden="false" customHeight="false" outlineLevel="0" collapsed="false">
      <c r="A40" s="0" t="n">
        <v>3.95695</v>
      </c>
      <c r="B40" s="0" t="n">
        <v>28.117</v>
      </c>
      <c r="C40" s="0" t="n">
        <v>4.47</v>
      </c>
    </row>
    <row r="41" customFormat="false" ht="14" hidden="false" customHeight="false" outlineLevel="0" collapsed="false">
      <c r="A41" s="0" t="n">
        <v>4.05882</v>
      </c>
      <c r="B41" s="0" t="n">
        <v>29.46</v>
      </c>
      <c r="C41" s="0" t="n">
        <v>4.43</v>
      </c>
    </row>
    <row r="42" customFormat="false" ht="14" hidden="false" customHeight="false" outlineLevel="0" collapsed="false">
      <c r="A42" s="0" t="n">
        <v>4.16093</v>
      </c>
      <c r="B42" s="0" t="n">
        <v>30.805</v>
      </c>
      <c r="C42" s="0" t="n">
        <v>-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6</v>
      </c>
    </row>
    <row r="2" customFormat="false" ht="14" hidden="false" customHeight="false" outlineLevel="0" collapsed="false">
      <c r="A2" s="0" t="n">
        <v>0.025</v>
      </c>
      <c r="B2" s="0" t="n">
        <v>1.39583333</v>
      </c>
      <c r="C2" s="0" t="n">
        <v>2.18</v>
      </c>
    </row>
    <row r="3" customFormat="false" ht="14" hidden="false" customHeight="false" outlineLevel="0" collapsed="false">
      <c r="A3" s="0" t="n">
        <v>0.065</v>
      </c>
      <c r="B3" s="0" t="n">
        <v>2.02916667</v>
      </c>
      <c r="C3" s="0" t="n">
        <v>2.14</v>
      </c>
    </row>
    <row r="4" customFormat="false" ht="14" hidden="false" customHeight="false" outlineLevel="0" collapsed="false">
      <c r="A4" s="0" t="n">
        <v>0.115</v>
      </c>
      <c r="B4" s="0" t="n">
        <v>2.82083333</v>
      </c>
      <c r="C4" s="0" t="n">
        <v>2.26</v>
      </c>
    </row>
    <row r="5" customFormat="false" ht="14" hidden="false" customHeight="false" outlineLevel="0" collapsed="false">
      <c r="A5" s="0" t="n">
        <v>0.165</v>
      </c>
      <c r="B5" s="0" t="n">
        <v>3.6125</v>
      </c>
      <c r="C5" s="0" t="n">
        <v>2.35</v>
      </c>
    </row>
    <row r="6" customFormat="false" ht="14" hidden="false" customHeight="false" outlineLevel="0" collapsed="false">
      <c r="A6" s="0" t="n">
        <v>0.215</v>
      </c>
      <c r="B6" s="0" t="n">
        <v>4.40416667</v>
      </c>
      <c r="C6" s="0" t="n">
        <v>2.23</v>
      </c>
    </row>
    <row r="7" customFormat="false" ht="14" hidden="false" customHeight="false" outlineLevel="0" collapsed="false">
      <c r="A7" s="0" t="n">
        <v>0.265</v>
      </c>
      <c r="B7" s="0" t="n">
        <v>5.19583333</v>
      </c>
      <c r="C7" s="0" t="n">
        <v>2.2</v>
      </c>
    </row>
    <row r="8" customFormat="false" ht="14" hidden="false" customHeight="false" outlineLevel="0" collapsed="false">
      <c r="A8" s="0" t="n">
        <v>0.315</v>
      </c>
      <c r="B8" s="0" t="n">
        <v>5.9875</v>
      </c>
      <c r="C8" s="0" t="n">
        <v>2.27</v>
      </c>
    </row>
    <row r="9" customFormat="false" ht="14" hidden="false" customHeight="false" outlineLevel="0" collapsed="false">
      <c r="A9" s="0" t="n">
        <v>0.365</v>
      </c>
      <c r="B9" s="0" t="n">
        <v>6.77916667</v>
      </c>
      <c r="C9" s="0" t="n">
        <v>3.03</v>
      </c>
    </row>
    <row r="10" customFormat="false" ht="14" hidden="false" customHeight="false" outlineLevel="0" collapsed="false">
      <c r="A10" s="0" t="n">
        <v>0.415</v>
      </c>
      <c r="B10" s="0" t="n">
        <v>7.57083333</v>
      </c>
      <c r="C10" s="0" t="n">
        <v>2.35</v>
      </c>
    </row>
    <row r="11" customFormat="false" ht="14" hidden="false" customHeight="false" outlineLevel="0" collapsed="false">
      <c r="A11" s="0" t="n">
        <v>0.465</v>
      </c>
      <c r="B11" s="0" t="n">
        <v>8.3625</v>
      </c>
      <c r="C11" s="0" t="n">
        <v>2.39</v>
      </c>
    </row>
    <row r="12" customFormat="false" ht="14" hidden="false" customHeight="false" outlineLevel="0" collapsed="false">
      <c r="A12" s="0" t="n">
        <v>0.515</v>
      </c>
      <c r="B12" s="0" t="n">
        <v>9.15416667</v>
      </c>
      <c r="C12" s="0" t="n">
        <v>-999</v>
      </c>
    </row>
    <row r="13" customFormat="false" ht="14" hidden="false" customHeight="false" outlineLevel="0" collapsed="false">
      <c r="A13" s="0" t="n">
        <v>0.565</v>
      </c>
      <c r="B13" s="0" t="n">
        <v>9.94583333</v>
      </c>
      <c r="C13" s="0" t="n">
        <v>2.52</v>
      </c>
    </row>
    <row r="14" customFormat="false" ht="14" hidden="false" customHeight="false" outlineLevel="0" collapsed="false">
      <c r="A14" s="0" t="n">
        <v>0.615</v>
      </c>
      <c r="B14" s="0" t="n">
        <v>10.89375</v>
      </c>
      <c r="C14" s="0" t="n">
        <v>2.44</v>
      </c>
    </row>
    <row r="15" customFormat="false" ht="14" hidden="false" customHeight="false" outlineLevel="0" collapsed="false">
      <c r="A15" s="0" t="n">
        <v>0.665</v>
      </c>
      <c r="B15" s="0" t="n">
        <v>12.20625</v>
      </c>
      <c r="C15" s="0" t="n">
        <v>3.15</v>
      </c>
    </row>
    <row r="16" customFormat="false" ht="14" hidden="false" customHeight="false" outlineLevel="0" collapsed="false">
      <c r="A16" s="0" t="n">
        <v>0.715</v>
      </c>
      <c r="B16" s="0" t="n">
        <v>13.51875</v>
      </c>
      <c r="C16" s="0" t="n">
        <v>3.22</v>
      </c>
    </row>
    <row r="17" customFormat="false" ht="14" hidden="false" customHeight="false" outlineLevel="0" collapsed="false">
      <c r="A17" s="0" t="n">
        <v>0.765</v>
      </c>
      <c r="B17" s="0" t="n">
        <v>14.83125</v>
      </c>
      <c r="C17" s="0" t="n">
        <v>3.54</v>
      </c>
    </row>
    <row r="18" customFormat="false" ht="14" hidden="false" customHeight="false" outlineLevel="0" collapsed="false">
      <c r="A18" s="0" t="n">
        <v>0.815</v>
      </c>
      <c r="B18" s="0" t="n">
        <v>16.14375</v>
      </c>
      <c r="C18" s="0" t="n">
        <v>3.72</v>
      </c>
    </row>
    <row r="19" customFormat="false" ht="14" hidden="false" customHeight="false" outlineLevel="0" collapsed="false">
      <c r="A19" s="0" t="n">
        <v>0.865</v>
      </c>
      <c r="B19" s="0" t="n">
        <v>17.45625</v>
      </c>
      <c r="C19" s="0" t="n">
        <v>3.65</v>
      </c>
    </row>
    <row r="20" customFormat="false" ht="14" hidden="false" customHeight="false" outlineLevel="0" collapsed="false">
      <c r="A20" s="0" t="n">
        <v>0.915</v>
      </c>
      <c r="B20" s="0" t="n">
        <v>18.76875</v>
      </c>
      <c r="C20" s="0" t="n">
        <v>3.69</v>
      </c>
    </row>
    <row r="21" customFormat="false" ht="14" hidden="false" customHeight="false" outlineLevel="0" collapsed="false">
      <c r="A21" s="0" t="n">
        <v>0.965</v>
      </c>
      <c r="B21" s="0" t="n">
        <v>20.08125</v>
      </c>
      <c r="C21" s="0" t="n">
        <v>3.59</v>
      </c>
    </row>
    <row r="22" customFormat="false" ht="14" hidden="false" customHeight="false" outlineLevel="0" collapsed="false">
      <c r="A22" s="0" t="n">
        <v>1.015</v>
      </c>
      <c r="B22" s="0" t="n">
        <v>21.49180328</v>
      </c>
      <c r="C22" s="0" t="n">
        <v>3.722</v>
      </c>
    </row>
    <row r="23" customFormat="false" ht="14" hidden="false" customHeight="false" outlineLevel="0" collapsed="false">
      <c r="A23" s="0" t="n">
        <v>1.065</v>
      </c>
      <c r="B23" s="0" t="n">
        <v>23.13114754</v>
      </c>
      <c r="C23" s="0" t="n">
        <v>3.51</v>
      </c>
    </row>
    <row r="24" customFormat="false" ht="14" hidden="false" customHeight="false" outlineLevel="0" collapsed="false">
      <c r="A24" s="0" t="n">
        <v>1.115</v>
      </c>
      <c r="B24" s="0" t="n">
        <v>24.7704918</v>
      </c>
      <c r="C24" s="0" t="n">
        <v>3.58</v>
      </c>
    </row>
    <row r="25" customFormat="false" ht="14" hidden="false" customHeight="false" outlineLevel="0" collapsed="false">
      <c r="A25" s="0" t="n">
        <v>1.165</v>
      </c>
      <c r="B25" s="0" t="n">
        <v>26.40983607</v>
      </c>
      <c r="C25" s="0" t="n">
        <v>3.55</v>
      </c>
    </row>
    <row r="26" customFormat="false" ht="14" hidden="false" customHeight="false" outlineLevel="0" collapsed="false">
      <c r="A26" s="0" t="n">
        <v>1.215</v>
      </c>
      <c r="B26" s="0" t="n">
        <v>28.04918033</v>
      </c>
      <c r="C26" s="0" t="n">
        <v>3.46</v>
      </c>
    </row>
    <row r="27" customFormat="false" ht="14" hidden="false" customHeight="false" outlineLevel="0" collapsed="false">
      <c r="A27" s="0" t="n">
        <v>1.265</v>
      </c>
      <c r="B27" s="0" t="n">
        <v>29.68852459</v>
      </c>
      <c r="C27" s="0" t="n">
        <v>3.36</v>
      </c>
    </row>
    <row r="28" customFormat="false" ht="14" hidden="false" customHeight="false" outlineLevel="0" collapsed="false">
      <c r="A28" s="0" t="n">
        <v>1.315</v>
      </c>
      <c r="B28" s="0" t="n">
        <v>31.32786885</v>
      </c>
      <c r="C28" s="0" t="n">
        <v>3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6</v>
      </c>
    </row>
    <row r="2" customFormat="false" ht="14" hidden="false" customHeight="false" outlineLevel="0" collapsed="false">
      <c r="A2" s="0" t="n">
        <v>0.14</v>
      </c>
      <c r="B2" s="0" t="n">
        <v>2.738</v>
      </c>
      <c r="C2" s="0" t="n">
        <v>3.39</v>
      </c>
    </row>
    <row r="3" customFormat="false" ht="14" hidden="false" customHeight="false" outlineLevel="0" collapsed="false">
      <c r="A3" s="0" t="n">
        <v>0.19</v>
      </c>
      <c r="B3" s="0" t="n">
        <v>5.106</v>
      </c>
      <c r="C3" s="0" t="n">
        <v>3.64</v>
      </c>
    </row>
    <row r="4" customFormat="false" ht="14" hidden="false" customHeight="false" outlineLevel="0" collapsed="false">
      <c r="A4" s="0" t="n">
        <v>0.24</v>
      </c>
      <c r="B4" s="0" t="n">
        <v>7.203</v>
      </c>
      <c r="C4" s="0" t="n">
        <v>3.44</v>
      </c>
    </row>
    <row r="5" customFormat="false" ht="14" hidden="false" customHeight="false" outlineLevel="0" collapsed="false">
      <c r="A5" s="0" t="n">
        <v>0.29</v>
      </c>
      <c r="B5" s="0" t="n">
        <v>9.125</v>
      </c>
      <c r="C5" s="0" t="n">
        <v>4.08</v>
      </c>
    </row>
    <row r="6" customFormat="false" ht="14" hidden="false" customHeight="false" outlineLevel="0" collapsed="false">
      <c r="A6" s="0" t="n">
        <v>0.34</v>
      </c>
      <c r="B6" s="0" t="n">
        <v>10.917</v>
      </c>
      <c r="C6" s="0" t="n">
        <v>4.34</v>
      </c>
    </row>
    <row r="7" customFormat="false" ht="14" hidden="false" customHeight="false" outlineLevel="0" collapsed="false">
      <c r="A7" s="0" t="n">
        <v>0.39</v>
      </c>
      <c r="B7" s="0" t="n">
        <v>12.608</v>
      </c>
      <c r="C7" s="0" t="n">
        <v>4.68</v>
      </c>
    </row>
    <row r="8" customFormat="false" ht="14" hidden="false" customHeight="false" outlineLevel="0" collapsed="false">
      <c r="A8" s="0" t="n">
        <v>0.44</v>
      </c>
      <c r="B8" s="0" t="n">
        <v>14.229</v>
      </c>
      <c r="C8" s="0" t="n">
        <v>4.59</v>
      </c>
    </row>
    <row r="9" customFormat="false" ht="14" hidden="false" customHeight="false" outlineLevel="0" collapsed="false">
      <c r="A9" s="0" t="n">
        <v>0.49</v>
      </c>
      <c r="B9" s="0" t="n">
        <v>15.802</v>
      </c>
      <c r="C9" s="0" t="n">
        <v>4.92</v>
      </c>
    </row>
    <row r="10" customFormat="false" ht="14" hidden="false" customHeight="false" outlineLevel="0" collapsed="false">
      <c r="A10" s="0" t="n">
        <v>0.54</v>
      </c>
      <c r="B10" s="0" t="n">
        <v>17.351</v>
      </c>
      <c r="C10" s="0" t="n">
        <v>4.71</v>
      </c>
    </row>
    <row r="11" customFormat="false" ht="14" hidden="false" customHeight="false" outlineLevel="0" collapsed="false">
      <c r="A11" s="0" t="n">
        <v>0.59</v>
      </c>
      <c r="B11" s="0" t="n">
        <v>18.9</v>
      </c>
      <c r="C11" s="0" t="n">
        <v>4.57</v>
      </c>
    </row>
    <row r="12" customFormat="false" ht="14" hidden="false" customHeight="false" outlineLevel="0" collapsed="false">
      <c r="A12" s="0" t="n">
        <v>0.64</v>
      </c>
      <c r="B12" s="0" t="n">
        <v>20.479</v>
      </c>
      <c r="C12" s="0" t="n">
        <v>4.69</v>
      </c>
    </row>
    <row r="13" customFormat="false" ht="14" hidden="false" customHeight="false" outlineLevel="0" collapsed="false">
      <c r="A13" s="0" t="n">
        <v>0.69</v>
      </c>
      <c r="B13" s="0" t="n">
        <v>22.115</v>
      </c>
      <c r="C13" s="0" t="n">
        <v>4.62</v>
      </c>
    </row>
    <row r="14" customFormat="false" ht="14" hidden="false" customHeight="false" outlineLevel="0" collapsed="false">
      <c r="A14" s="0" t="n">
        <v>0.74</v>
      </c>
      <c r="B14" s="0" t="n">
        <v>23.852</v>
      </c>
      <c r="C14" s="0" t="n">
        <v>4.6</v>
      </c>
    </row>
    <row r="15" customFormat="false" ht="14" hidden="false" customHeight="false" outlineLevel="0" collapsed="false">
      <c r="A15" s="0" t="n">
        <v>0.79</v>
      </c>
      <c r="B15" s="0" t="n">
        <v>25.744</v>
      </c>
      <c r="C15" s="0" t="n">
        <v>4.59</v>
      </c>
    </row>
    <row r="16" customFormat="false" ht="14" hidden="false" customHeight="false" outlineLevel="0" collapsed="false">
      <c r="A16" s="0" t="n">
        <v>0.84</v>
      </c>
      <c r="B16" s="0" t="n">
        <v>27.86</v>
      </c>
      <c r="C16" s="0" t="n">
        <v>4.48</v>
      </c>
    </row>
    <row r="17" customFormat="false" ht="14" hidden="false" customHeight="false" outlineLevel="0" collapsed="false">
      <c r="A17" s="0" t="n">
        <v>0.89</v>
      </c>
      <c r="B17" s="0" t="n">
        <v>30.315</v>
      </c>
      <c r="C17" s="0" t="n">
        <v>4.25</v>
      </c>
    </row>
    <row r="18" customFormat="false" ht="14" hidden="false" customHeight="false" outlineLevel="0" collapsed="false">
      <c r="A18" s="0" t="n">
        <v>0.94</v>
      </c>
      <c r="B18" s="0" t="n">
        <v>33.219</v>
      </c>
      <c r="C18" s="0" t="n">
        <v>4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7</v>
      </c>
    </row>
    <row r="2" customFormat="false" ht="14" hidden="false" customHeight="false" outlineLevel="0" collapsed="false">
      <c r="A2" s="0" t="n">
        <v>0.02</v>
      </c>
      <c r="B2" s="0" t="n">
        <v>1.57</v>
      </c>
    </row>
    <row r="3" customFormat="false" ht="14" hidden="false" customHeight="false" outlineLevel="0" collapsed="false">
      <c r="A3" s="0" t="n">
        <v>0.04</v>
      </c>
      <c r="B3" s="0" t="n">
        <v>1.64</v>
      </c>
      <c r="C3" s="0" t="n">
        <v>2.35</v>
      </c>
    </row>
    <row r="4" customFormat="false" ht="14" hidden="false" customHeight="false" outlineLevel="0" collapsed="false">
      <c r="A4" s="0" t="n">
        <v>0.07</v>
      </c>
      <c r="B4" s="0" t="n">
        <v>1.75</v>
      </c>
    </row>
    <row r="5" customFormat="false" ht="14" hidden="false" customHeight="false" outlineLevel="0" collapsed="false">
      <c r="A5" s="0" t="n">
        <v>0.09</v>
      </c>
      <c r="B5" s="0" t="n">
        <v>1.83</v>
      </c>
      <c r="C5" s="0" t="n">
        <v>2.27</v>
      </c>
    </row>
    <row r="6" customFormat="false" ht="14" hidden="false" customHeight="false" outlineLevel="0" collapsed="false">
      <c r="A6" s="0" t="n">
        <v>0.12</v>
      </c>
      <c r="B6" s="0" t="n">
        <v>1.94</v>
      </c>
    </row>
    <row r="7" customFormat="false" ht="14" hidden="false" customHeight="false" outlineLevel="0" collapsed="false">
      <c r="A7" s="0" t="n">
        <v>0.14</v>
      </c>
      <c r="B7" s="0" t="n">
        <v>2.01</v>
      </c>
      <c r="C7" s="0" t="n">
        <v>2.68</v>
      </c>
    </row>
    <row r="8" customFormat="false" ht="14" hidden="false" customHeight="false" outlineLevel="0" collapsed="false">
      <c r="A8" s="0" t="n">
        <v>0.17</v>
      </c>
      <c r="B8" s="0" t="n">
        <v>2.12</v>
      </c>
    </row>
    <row r="9" customFormat="false" ht="14" hidden="false" customHeight="false" outlineLevel="0" collapsed="false">
      <c r="A9" s="0" t="n">
        <v>0.19</v>
      </c>
      <c r="B9" s="0" t="n">
        <v>2.19</v>
      </c>
      <c r="C9" s="0" t="n">
        <v>2.61</v>
      </c>
    </row>
    <row r="10" customFormat="false" ht="14" hidden="false" customHeight="false" outlineLevel="0" collapsed="false">
      <c r="A10" s="0" t="n">
        <v>0.22</v>
      </c>
      <c r="B10" s="0" t="n">
        <v>2.3</v>
      </c>
    </row>
    <row r="11" customFormat="false" ht="14" hidden="false" customHeight="false" outlineLevel="0" collapsed="false">
      <c r="A11" s="0" t="n">
        <v>0.24</v>
      </c>
      <c r="B11" s="0" t="n">
        <v>2.38</v>
      </c>
      <c r="C11" s="0" t="n">
        <v>2.57</v>
      </c>
    </row>
    <row r="12" customFormat="false" ht="14" hidden="false" customHeight="false" outlineLevel="0" collapsed="false">
      <c r="A12" s="0" t="n">
        <v>0.27</v>
      </c>
      <c r="B12" s="0" t="n">
        <v>2.48</v>
      </c>
    </row>
    <row r="13" customFormat="false" ht="14" hidden="false" customHeight="false" outlineLevel="0" collapsed="false">
      <c r="A13" s="0" t="n">
        <v>0.29</v>
      </c>
      <c r="B13" s="0" t="n">
        <v>2.56</v>
      </c>
      <c r="C13" s="0" t="n">
        <v>2.66</v>
      </c>
    </row>
    <row r="14" customFormat="false" ht="14" hidden="false" customHeight="false" outlineLevel="0" collapsed="false">
      <c r="A14" s="0" t="n">
        <v>0.32</v>
      </c>
      <c r="B14" s="0" t="n">
        <v>2.67</v>
      </c>
    </row>
    <row r="15" customFormat="false" ht="14" hidden="false" customHeight="false" outlineLevel="0" collapsed="false">
      <c r="A15" s="0" t="n">
        <v>0.34</v>
      </c>
      <c r="B15" s="0" t="n">
        <v>2.74</v>
      </c>
      <c r="C15" s="0" t="n">
        <v>2.93</v>
      </c>
    </row>
    <row r="16" customFormat="false" ht="14" hidden="false" customHeight="false" outlineLevel="0" collapsed="false">
      <c r="A16" s="0" t="n">
        <v>0.37</v>
      </c>
      <c r="B16" s="0" t="n">
        <v>2.85</v>
      </c>
    </row>
    <row r="17" customFormat="false" ht="14" hidden="false" customHeight="false" outlineLevel="0" collapsed="false">
      <c r="A17" s="0" t="n">
        <v>0.39</v>
      </c>
      <c r="B17" s="0" t="n">
        <v>2.92</v>
      </c>
      <c r="C17" s="0" t="n">
        <v>2.49</v>
      </c>
    </row>
    <row r="18" customFormat="false" ht="14" hidden="false" customHeight="false" outlineLevel="0" collapsed="false">
      <c r="A18" s="0" t="n">
        <v>0.42</v>
      </c>
      <c r="B18" s="0" t="n">
        <v>3.03</v>
      </c>
    </row>
    <row r="19" customFormat="false" ht="14" hidden="false" customHeight="false" outlineLevel="0" collapsed="false">
      <c r="A19" s="0" t="n">
        <v>0.44</v>
      </c>
      <c r="B19" s="0" t="n">
        <v>3.11</v>
      </c>
      <c r="C19" s="0" t="n">
        <v>2.55</v>
      </c>
    </row>
    <row r="20" customFormat="false" ht="14" hidden="false" customHeight="false" outlineLevel="0" collapsed="false">
      <c r="A20" s="0" t="n">
        <v>0.47</v>
      </c>
      <c r="B20" s="0" t="n">
        <v>3.22</v>
      </c>
    </row>
    <row r="21" customFormat="false" ht="14" hidden="false" customHeight="false" outlineLevel="0" collapsed="false">
      <c r="A21" s="0" t="n">
        <v>0.49</v>
      </c>
      <c r="B21" s="0" t="n">
        <v>3.29</v>
      </c>
      <c r="C21" s="0" t="n">
        <v>2.72</v>
      </c>
    </row>
    <row r="22" customFormat="false" ht="14" hidden="false" customHeight="false" outlineLevel="0" collapsed="false">
      <c r="A22" s="0" t="n">
        <v>0.52</v>
      </c>
      <c r="B22" s="0" t="n">
        <v>3.4</v>
      </c>
      <c r="C22" s="0" t="n">
        <v>-999</v>
      </c>
    </row>
    <row r="23" customFormat="false" ht="14" hidden="false" customHeight="false" outlineLevel="0" collapsed="false">
      <c r="A23" s="0" t="n">
        <v>0.54</v>
      </c>
      <c r="B23" s="0" t="n">
        <v>3.47</v>
      </c>
      <c r="C23" s="0" t="n">
        <v>2.64</v>
      </c>
    </row>
    <row r="24" customFormat="false" ht="14" hidden="false" customHeight="false" outlineLevel="0" collapsed="false">
      <c r="A24" s="0" t="n">
        <v>0.57</v>
      </c>
      <c r="B24" s="0" t="n">
        <v>3.58</v>
      </c>
      <c r="C24" s="0" t="n">
        <v>-999</v>
      </c>
    </row>
    <row r="25" customFormat="false" ht="14" hidden="false" customHeight="false" outlineLevel="0" collapsed="false">
      <c r="A25" s="0" t="n">
        <v>0.59</v>
      </c>
      <c r="B25" s="0" t="n">
        <v>3.65</v>
      </c>
      <c r="C25" s="0" t="n">
        <v>2.58</v>
      </c>
    </row>
    <row r="26" customFormat="false" ht="14" hidden="false" customHeight="false" outlineLevel="0" collapsed="false">
      <c r="A26" s="0" t="n">
        <v>0.62</v>
      </c>
      <c r="B26" s="0" t="n">
        <v>3.76</v>
      </c>
      <c r="C26" s="0" t="n">
        <v>-999</v>
      </c>
    </row>
    <row r="27" customFormat="false" ht="14" hidden="false" customHeight="false" outlineLevel="0" collapsed="false">
      <c r="A27" s="0" t="n">
        <v>0.64</v>
      </c>
      <c r="B27" s="0" t="n">
        <v>4.13</v>
      </c>
      <c r="C27" s="0" t="n">
        <v>2.4</v>
      </c>
    </row>
    <row r="28" customFormat="false" ht="14" hidden="false" customHeight="false" outlineLevel="0" collapsed="false">
      <c r="A28" s="0" t="n">
        <v>0.67</v>
      </c>
      <c r="B28" s="0" t="n">
        <v>4.67</v>
      </c>
      <c r="C28" s="0" t="n">
        <v>-999</v>
      </c>
    </row>
    <row r="29" customFormat="false" ht="14" hidden="false" customHeight="false" outlineLevel="0" collapsed="false">
      <c r="A29" s="0" t="n">
        <v>0.69</v>
      </c>
      <c r="B29" s="0" t="n">
        <v>5.04</v>
      </c>
      <c r="C29" s="0" t="n">
        <v>2.75</v>
      </c>
    </row>
    <row r="30" customFormat="false" ht="14" hidden="false" customHeight="false" outlineLevel="0" collapsed="false">
      <c r="A30" s="0" t="n">
        <v>0.72</v>
      </c>
      <c r="B30" s="0" t="n">
        <v>5.58</v>
      </c>
      <c r="C30" s="0" t="n">
        <v>-999</v>
      </c>
    </row>
    <row r="31" customFormat="false" ht="14" hidden="false" customHeight="false" outlineLevel="0" collapsed="false">
      <c r="A31" s="0" t="n">
        <v>0.74</v>
      </c>
      <c r="B31" s="0" t="n">
        <v>5.94</v>
      </c>
      <c r="C31" s="0" t="n">
        <v>2.74</v>
      </c>
    </row>
    <row r="32" customFormat="false" ht="14" hidden="false" customHeight="false" outlineLevel="0" collapsed="false">
      <c r="A32" s="0" t="n">
        <v>0.77</v>
      </c>
      <c r="B32" s="0" t="n">
        <v>6.49</v>
      </c>
      <c r="C32" s="0" t="n">
        <v>-999</v>
      </c>
    </row>
    <row r="33" customFormat="false" ht="14" hidden="false" customHeight="false" outlineLevel="0" collapsed="false">
      <c r="A33" s="0" t="n">
        <v>0.79</v>
      </c>
      <c r="B33" s="0" t="n">
        <v>6.84</v>
      </c>
      <c r="C33" s="0" t="n">
        <v>2.48</v>
      </c>
    </row>
    <row r="34" customFormat="false" ht="14" hidden="false" customHeight="false" outlineLevel="0" collapsed="false">
      <c r="A34" s="0" t="n">
        <v>0.82</v>
      </c>
      <c r="B34" s="0" t="n">
        <v>7.36</v>
      </c>
      <c r="C34" s="0" t="n">
        <v>-999</v>
      </c>
    </row>
    <row r="35" customFormat="false" ht="14" hidden="false" customHeight="false" outlineLevel="0" collapsed="false">
      <c r="A35" s="0" t="n">
        <v>0.84</v>
      </c>
      <c r="B35" s="0" t="n">
        <v>7.72</v>
      </c>
      <c r="C35" s="0" t="n">
        <v>2.68</v>
      </c>
    </row>
    <row r="36" customFormat="false" ht="14" hidden="false" customHeight="false" outlineLevel="0" collapsed="false">
      <c r="A36" s="0" t="n">
        <v>0.87</v>
      </c>
      <c r="B36" s="0" t="n">
        <v>8.24</v>
      </c>
      <c r="C36" s="0" t="n">
        <v>-999</v>
      </c>
    </row>
    <row r="37" customFormat="false" ht="14" hidden="false" customHeight="false" outlineLevel="0" collapsed="false">
      <c r="A37" s="0" t="n">
        <v>0.89</v>
      </c>
      <c r="B37" s="0" t="n">
        <v>8.59</v>
      </c>
      <c r="C37" s="0" t="n">
        <v>2.76</v>
      </c>
    </row>
    <row r="38" customFormat="false" ht="14" hidden="false" customHeight="false" outlineLevel="0" collapsed="false">
      <c r="A38" s="0" t="n">
        <v>0.92</v>
      </c>
      <c r="B38" s="0" t="n">
        <v>9.12</v>
      </c>
      <c r="C38" s="0" t="n">
        <v>-999</v>
      </c>
    </row>
    <row r="39" customFormat="false" ht="14" hidden="false" customHeight="false" outlineLevel="0" collapsed="false">
      <c r="A39" s="0" t="n">
        <v>0.94</v>
      </c>
      <c r="B39" s="0" t="n">
        <v>9.47</v>
      </c>
      <c r="C39" s="0" t="n">
        <v>3.04</v>
      </c>
    </row>
    <row r="40" customFormat="false" ht="14" hidden="false" customHeight="false" outlineLevel="0" collapsed="false">
      <c r="A40" s="0" t="n">
        <v>0.97</v>
      </c>
      <c r="B40" s="0" t="n">
        <v>9.99</v>
      </c>
      <c r="C40" s="0" t="n">
        <v>-999</v>
      </c>
    </row>
    <row r="41" customFormat="false" ht="14" hidden="false" customHeight="false" outlineLevel="0" collapsed="false">
      <c r="A41" s="0" t="n">
        <v>0.99</v>
      </c>
      <c r="B41" s="0" t="n">
        <v>10.5</v>
      </c>
      <c r="C41" s="0" t="n">
        <v>2.92</v>
      </c>
    </row>
    <row r="42" customFormat="false" ht="14" hidden="false" customHeight="false" outlineLevel="0" collapsed="false">
      <c r="A42" s="0" t="n">
        <v>1.02</v>
      </c>
      <c r="B42" s="0" t="n">
        <v>11.3</v>
      </c>
      <c r="C42" s="0" t="n">
        <v>-999</v>
      </c>
    </row>
    <row r="43" customFormat="false" ht="14" hidden="false" customHeight="false" outlineLevel="0" collapsed="false">
      <c r="A43" s="0" t="n">
        <v>1.04</v>
      </c>
      <c r="B43" s="0" t="n">
        <v>11.8</v>
      </c>
      <c r="C43" s="0" t="n">
        <v>2.63</v>
      </c>
    </row>
    <row r="44" customFormat="false" ht="14" hidden="false" customHeight="false" outlineLevel="0" collapsed="false">
      <c r="A44" s="0" t="n">
        <v>1.07</v>
      </c>
      <c r="B44" s="0" t="n">
        <v>12.6</v>
      </c>
      <c r="C44" s="0" t="n">
        <v>-999</v>
      </c>
    </row>
    <row r="45" customFormat="false" ht="14" hidden="false" customHeight="false" outlineLevel="0" collapsed="false">
      <c r="A45" s="0" t="n">
        <v>1.09</v>
      </c>
      <c r="B45" s="0" t="n">
        <v>13.2</v>
      </c>
      <c r="C45" s="0" t="n">
        <v>3.33</v>
      </c>
    </row>
    <row r="46" customFormat="false" ht="14" hidden="false" customHeight="false" outlineLevel="0" collapsed="false">
      <c r="A46" s="0" t="n">
        <v>1.12</v>
      </c>
      <c r="B46" s="0" t="n">
        <v>13.9</v>
      </c>
      <c r="C46" s="0" t="n">
        <v>-999</v>
      </c>
    </row>
    <row r="47" customFormat="false" ht="14" hidden="false" customHeight="false" outlineLevel="0" collapsed="false">
      <c r="A47" s="0" t="n">
        <v>1.14</v>
      </c>
      <c r="B47" s="0" t="n">
        <v>14.1</v>
      </c>
      <c r="C47" s="0" t="n">
        <v>3.35</v>
      </c>
    </row>
    <row r="48" customFormat="false" ht="14" hidden="false" customHeight="false" outlineLevel="0" collapsed="false">
      <c r="A48" s="0" t="n">
        <v>1.17</v>
      </c>
      <c r="B48" s="0" t="n">
        <v>14.2</v>
      </c>
      <c r="C48" s="0" t="n">
        <v>-999</v>
      </c>
    </row>
    <row r="49" customFormat="false" ht="14" hidden="false" customHeight="false" outlineLevel="0" collapsed="false">
      <c r="A49" s="0" t="n">
        <v>1.18</v>
      </c>
      <c r="B49" s="0" t="n">
        <v>14.3</v>
      </c>
      <c r="C49" s="0" t="n">
        <v>3.7</v>
      </c>
    </row>
    <row r="50" customFormat="false" ht="14" hidden="false" customHeight="false" outlineLevel="0" collapsed="false">
      <c r="A50" s="0" t="n">
        <v>1.22</v>
      </c>
      <c r="B50" s="0" t="n">
        <v>14.5</v>
      </c>
      <c r="C50" s="0" t="n">
        <v>-999</v>
      </c>
    </row>
    <row r="51" customFormat="false" ht="14" hidden="false" customHeight="false" outlineLevel="0" collapsed="false">
      <c r="A51" s="0" t="n">
        <v>1.24</v>
      </c>
      <c r="B51" s="0" t="n">
        <v>14.7</v>
      </c>
      <c r="C51" s="0" t="n">
        <v>3.41</v>
      </c>
    </row>
    <row r="52" customFormat="false" ht="14" hidden="false" customHeight="false" outlineLevel="0" collapsed="false">
      <c r="A52" s="0" t="n">
        <v>1.27</v>
      </c>
      <c r="B52" s="0" t="n">
        <v>14.8</v>
      </c>
      <c r="C52" s="0" t="n">
        <v>-999</v>
      </c>
    </row>
    <row r="53" customFormat="false" ht="14" hidden="false" customHeight="false" outlineLevel="0" collapsed="false">
      <c r="A53" s="0" t="n">
        <v>1.29</v>
      </c>
      <c r="B53" s="0" t="n">
        <v>14.9</v>
      </c>
      <c r="C53" s="0" t="n">
        <v>3.55</v>
      </c>
    </row>
    <row r="54" customFormat="false" ht="14" hidden="false" customHeight="false" outlineLevel="0" collapsed="false">
      <c r="A54" s="0" t="n">
        <v>1.32</v>
      </c>
      <c r="B54" s="0" t="n">
        <v>15.1</v>
      </c>
      <c r="C54" s="0" t="n">
        <v>-999</v>
      </c>
    </row>
    <row r="55" customFormat="false" ht="14" hidden="false" customHeight="false" outlineLevel="0" collapsed="false">
      <c r="A55" s="0" t="n">
        <v>1.34</v>
      </c>
      <c r="B55" s="0" t="n">
        <v>15.2</v>
      </c>
      <c r="C55" s="0" t="n">
        <v>3.58</v>
      </c>
    </row>
    <row r="56" customFormat="false" ht="14" hidden="false" customHeight="false" outlineLevel="0" collapsed="false">
      <c r="A56" s="0" t="n">
        <v>1.37</v>
      </c>
      <c r="B56" s="0" t="n">
        <v>15.4</v>
      </c>
      <c r="C56" s="0" t="n">
        <v>-999</v>
      </c>
    </row>
    <row r="57" customFormat="false" ht="14" hidden="false" customHeight="false" outlineLevel="0" collapsed="false">
      <c r="A57" s="0" t="n">
        <v>1.39</v>
      </c>
      <c r="B57" s="0" t="n">
        <v>15.5</v>
      </c>
      <c r="C57" s="0" t="n">
        <v>3.63</v>
      </c>
    </row>
    <row r="58" customFormat="false" ht="14" hidden="false" customHeight="false" outlineLevel="0" collapsed="false">
      <c r="A58" s="0" t="n">
        <v>1.42</v>
      </c>
      <c r="B58" s="0" t="n">
        <v>15.7</v>
      </c>
      <c r="C58" s="0" t="n">
        <v>-999</v>
      </c>
    </row>
    <row r="59" customFormat="false" ht="14" hidden="false" customHeight="false" outlineLevel="0" collapsed="false">
      <c r="A59" s="0" t="n">
        <v>1.44</v>
      </c>
      <c r="B59" s="0" t="n">
        <v>15.7</v>
      </c>
      <c r="C59" s="0" t="n">
        <v>3.64</v>
      </c>
    </row>
    <row r="60" customFormat="false" ht="14" hidden="false" customHeight="false" outlineLevel="0" collapsed="false">
      <c r="A60" s="0" t="n">
        <v>1.47</v>
      </c>
      <c r="B60" s="0" t="n">
        <v>15.8</v>
      </c>
      <c r="C60" s="0" t="n">
        <v>-999</v>
      </c>
    </row>
    <row r="61" customFormat="false" ht="14" hidden="false" customHeight="false" outlineLevel="0" collapsed="false">
      <c r="A61" s="0" t="n">
        <v>1.49</v>
      </c>
      <c r="B61" s="0" t="n">
        <v>15.8</v>
      </c>
      <c r="C61" s="0" t="n">
        <v>3.69</v>
      </c>
    </row>
    <row r="62" customFormat="false" ht="14" hidden="false" customHeight="false" outlineLevel="0" collapsed="false">
      <c r="A62" s="0" t="n">
        <v>1.52</v>
      </c>
      <c r="B62" s="0" t="n">
        <v>15.9</v>
      </c>
      <c r="C62" s="0" t="n">
        <v>-999</v>
      </c>
    </row>
    <row r="63" customFormat="false" ht="14" hidden="false" customHeight="false" outlineLevel="0" collapsed="false">
      <c r="A63" s="0" t="n">
        <v>1.54</v>
      </c>
      <c r="B63" s="0" t="n">
        <v>15.9</v>
      </c>
      <c r="C63" s="0" t="n">
        <v>4.12</v>
      </c>
    </row>
    <row r="64" customFormat="false" ht="14" hidden="false" customHeight="false" outlineLevel="0" collapsed="false">
      <c r="A64" s="0" t="n">
        <v>1.57</v>
      </c>
      <c r="B64" s="0" t="n">
        <v>16</v>
      </c>
      <c r="C64" s="0" t="n">
        <v>-999</v>
      </c>
    </row>
    <row r="65" customFormat="false" ht="14" hidden="false" customHeight="false" outlineLevel="0" collapsed="false">
      <c r="A65" s="0" t="n">
        <v>1.59</v>
      </c>
      <c r="B65" s="0" t="n">
        <v>16</v>
      </c>
      <c r="C65" s="0" t="n">
        <v>3.81</v>
      </c>
    </row>
    <row r="66" customFormat="false" ht="14" hidden="false" customHeight="false" outlineLevel="0" collapsed="false">
      <c r="A66" s="0" t="n">
        <v>1.62</v>
      </c>
      <c r="B66" s="0" t="n">
        <v>16</v>
      </c>
      <c r="C66" s="0" t="n">
        <v>-999</v>
      </c>
    </row>
    <row r="67" customFormat="false" ht="14" hidden="false" customHeight="false" outlineLevel="0" collapsed="false">
      <c r="A67" s="0" t="n">
        <v>1.64</v>
      </c>
      <c r="B67" s="0" t="n">
        <v>16.1</v>
      </c>
      <c r="C67" s="0" t="n">
        <v>4.01</v>
      </c>
    </row>
    <row r="68" customFormat="false" ht="14" hidden="false" customHeight="false" outlineLevel="0" collapsed="false">
      <c r="A68" s="0" t="n">
        <v>1.67</v>
      </c>
      <c r="B68" s="0" t="n">
        <v>16.1</v>
      </c>
      <c r="C68" s="0" t="n">
        <v>-999</v>
      </c>
    </row>
    <row r="69" customFormat="false" ht="14" hidden="false" customHeight="false" outlineLevel="0" collapsed="false">
      <c r="A69" s="0" t="n">
        <v>1.69</v>
      </c>
      <c r="B69" s="0" t="n">
        <v>16.2</v>
      </c>
      <c r="C69" s="0" t="n">
        <v>3.87</v>
      </c>
    </row>
    <row r="70" customFormat="false" ht="14" hidden="false" customHeight="false" outlineLevel="0" collapsed="false">
      <c r="A70" s="0" t="n">
        <v>1.72</v>
      </c>
      <c r="B70" s="0" t="n">
        <v>16.3</v>
      </c>
      <c r="C70" s="0" t="n">
        <v>-999</v>
      </c>
    </row>
    <row r="71" customFormat="false" ht="14" hidden="false" customHeight="false" outlineLevel="0" collapsed="false">
      <c r="A71" s="0" t="n">
        <v>1.74</v>
      </c>
      <c r="B71" s="0" t="n">
        <v>16.4</v>
      </c>
      <c r="C71" s="0" t="n">
        <v>3.87</v>
      </c>
    </row>
    <row r="72" customFormat="false" ht="14" hidden="false" customHeight="false" outlineLevel="0" collapsed="false">
      <c r="A72" s="0" t="n">
        <v>1.77</v>
      </c>
      <c r="B72" s="0" t="n">
        <v>16.5</v>
      </c>
      <c r="C72" s="0" t="n">
        <v>-999</v>
      </c>
    </row>
    <row r="73" customFormat="false" ht="14" hidden="false" customHeight="false" outlineLevel="0" collapsed="false">
      <c r="A73" s="0" t="n">
        <v>1.79</v>
      </c>
      <c r="B73" s="0" t="n">
        <v>16.6</v>
      </c>
      <c r="C73" s="0" t="n">
        <v>3.61</v>
      </c>
    </row>
    <row r="74" customFormat="false" ht="14" hidden="false" customHeight="false" outlineLevel="0" collapsed="false">
      <c r="A74" s="0" t="n">
        <v>1.82</v>
      </c>
      <c r="B74" s="0" t="n">
        <v>16.7</v>
      </c>
      <c r="C74" s="0" t="n">
        <v>-999</v>
      </c>
    </row>
    <row r="75" customFormat="false" ht="14" hidden="false" customHeight="false" outlineLevel="0" collapsed="false">
      <c r="A75" s="0" t="n">
        <v>1.84</v>
      </c>
      <c r="B75" s="0" t="n">
        <v>16.8</v>
      </c>
      <c r="C75" s="0" t="n">
        <v>3.66</v>
      </c>
    </row>
    <row r="76" customFormat="false" ht="14" hidden="false" customHeight="false" outlineLevel="0" collapsed="false">
      <c r="A76" s="0" t="n">
        <v>1.87</v>
      </c>
      <c r="B76" s="0" t="n">
        <v>16.9</v>
      </c>
      <c r="C76" s="0" t="n">
        <v>-999</v>
      </c>
    </row>
    <row r="77" customFormat="false" ht="14" hidden="false" customHeight="false" outlineLevel="0" collapsed="false">
      <c r="A77" s="0" t="n">
        <v>1.89</v>
      </c>
      <c r="B77" s="0" t="n">
        <v>17</v>
      </c>
      <c r="C77" s="0" t="n">
        <v>3.93</v>
      </c>
    </row>
    <row r="78" customFormat="false" ht="14" hidden="false" customHeight="false" outlineLevel="0" collapsed="false">
      <c r="A78" s="0" t="n">
        <v>1.92</v>
      </c>
      <c r="B78" s="0" t="n">
        <v>17.2</v>
      </c>
      <c r="C78" s="0" t="n">
        <v>-999</v>
      </c>
    </row>
    <row r="79" customFormat="false" ht="14" hidden="false" customHeight="false" outlineLevel="0" collapsed="false">
      <c r="A79" s="0" t="n">
        <v>1.94</v>
      </c>
      <c r="B79" s="0" t="n">
        <v>17.2</v>
      </c>
      <c r="C79" s="0" t="n">
        <v>3.53</v>
      </c>
    </row>
    <row r="80" customFormat="false" ht="14" hidden="false" customHeight="false" outlineLevel="0" collapsed="false">
      <c r="A80" s="0" t="n">
        <v>1.97</v>
      </c>
      <c r="B80" s="0" t="n">
        <v>17.4</v>
      </c>
      <c r="C80" s="0" t="n">
        <v>-999</v>
      </c>
    </row>
    <row r="81" customFormat="false" ht="14" hidden="false" customHeight="false" outlineLevel="0" collapsed="false">
      <c r="A81" s="0" t="n">
        <v>1.99</v>
      </c>
      <c r="B81" s="0" t="n">
        <v>17.4</v>
      </c>
      <c r="C81" s="0" t="n">
        <v>3.81</v>
      </c>
    </row>
    <row r="82" customFormat="false" ht="14" hidden="false" customHeight="false" outlineLevel="0" collapsed="false">
      <c r="A82" s="0" t="n">
        <v>2.02</v>
      </c>
      <c r="B82" s="0" t="n">
        <v>17.6</v>
      </c>
      <c r="C82" s="0" t="n">
        <v>-999</v>
      </c>
    </row>
    <row r="83" customFormat="false" ht="14" hidden="false" customHeight="false" outlineLevel="0" collapsed="false">
      <c r="A83" s="0" t="n">
        <v>2.04</v>
      </c>
      <c r="B83" s="0" t="n">
        <v>17.6</v>
      </c>
      <c r="C83" s="0" t="n">
        <v>4.08</v>
      </c>
    </row>
    <row r="84" customFormat="false" ht="14" hidden="false" customHeight="false" outlineLevel="0" collapsed="false">
      <c r="A84" s="0" t="n">
        <v>2.07</v>
      </c>
      <c r="B84" s="0" t="n">
        <v>17.8</v>
      </c>
      <c r="C84" s="0" t="n">
        <v>-999</v>
      </c>
    </row>
    <row r="85" customFormat="false" ht="14" hidden="false" customHeight="false" outlineLevel="0" collapsed="false">
      <c r="A85" s="0" t="n">
        <v>2.09</v>
      </c>
      <c r="B85" s="0" t="n">
        <v>17.9</v>
      </c>
      <c r="C85" s="0" t="n">
        <v>4.27</v>
      </c>
    </row>
    <row r="86" customFormat="false" ht="14" hidden="false" customHeight="false" outlineLevel="0" collapsed="false">
      <c r="A86" s="0" t="n">
        <v>2.12</v>
      </c>
      <c r="B86" s="0" t="n">
        <v>18</v>
      </c>
      <c r="C86" s="0" t="n">
        <v>-999</v>
      </c>
    </row>
    <row r="87" customFormat="false" ht="14" hidden="false" customHeight="false" outlineLevel="0" collapsed="false">
      <c r="A87" s="0" t="n">
        <v>2.14</v>
      </c>
      <c r="B87" s="0" t="n">
        <v>18</v>
      </c>
      <c r="C87" s="0" t="n">
        <v>4.14</v>
      </c>
    </row>
    <row r="88" customFormat="false" ht="14" hidden="false" customHeight="false" outlineLevel="0" collapsed="false">
      <c r="A88" s="0" t="n">
        <v>2.17</v>
      </c>
      <c r="B88" s="0" t="n">
        <v>18.1</v>
      </c>
      <c r="C88" s="0" t="n">
        <v>-999</v>
      </c>
    </row>
    <row r="89" customFormat="false" ht="14" hidden="false" customHeight="false" outlineLevel="0" collapsed="false">
      <c r="A89" s="0" t="n">
        <v>2.19</v>
      </c>
      <c r="B89" s="0" t="n">
        <v>18.2</v>
      </c>
      <c r="C89" s="0" t="n">
        <v>4.16</v>
      </c>
    </row>
    <row r="90" customFormat="false" ht="14" hidden="false" customHeight="false" outlineLevel="0" collapsed="false">
      <c r="A90" s="0" t="n">
        <v>2.22</v>
      </c>
      <c r="B90" s="0" t="n">
        <v>18.3</v>
      </c>
      <c r="C90" s="0" t="n">
        <v>-999</v>
      </c>
    </row>
    <row r="91" customFormat="false" ht="14" hidden="false" customHeight="false" outlineLevel="0" collapsed="false">
      <c r="A91" s="0" t="n">
        <v>2.24</v>
      </c>
      <c r="B91" s="0" t="n">
        <v>18.4</v>
      </c>
      <c r="C91" s="0" t="n">
        <v>4.17</v>
      </c>
    </row>
    <row r="92" customFormat="false" ht="14" hidden="false" customHeight="false" outlineLevel="0" collapsed="false">
      <c r="A92" s="0" t="n">
        <v>2.27</v>
      </c>
      <c r="B92" s="0" t="n">
        <v>18.5</v>
      </c>
      <c r="C92" s="0" t="n">
        <v>-999</v>
      </c>
    </row>
    <row r="93" customFormat="false" ht="14" hidden="false" customHeight="false" outlineLevel="0" collapsed="false">
      <c r="A93" s="0" t="n">
        <v>2.29</v>
      </c>
      <c r="B93" s="0" t="n">
        <v>18.6</v>
      </c>
      <c r="C93" s="0" t="n">
        <v>3.97</v>
      </c>
    </row>
    <row r="94" customFormat="false" ht="14" hidden="false" customHeight="false" outlineLevel="0" collapsed="false">
      <c r="A94" s="0" t="n">
        <v>2.32</v>
      </c>
      <c r="B94" s="0" t="n">
        <v>18.7</v>
      </c>
      <c r="C94" s="0" t="n">
        <v>-999</v>
      </c>
    </row>
    <row r="95" customFormat="false" ht="14" hidden="false" customHeight="false" outlineLevel="0" collapsed="false">
      <c r="A95" s="0" t="n">
        <v>2.34</v>
      </c>
      <c r="B95" s="0" t="n">
        <v>18.8</v>
      </c>
      <c r="C95" s="0" t="n">
        <v>4.18</v>
      </c>
    </row>
    <row r="96" customFormat="false" ht="14" hidden="false" customHeight="false" outlineLevel="0" collapsed="false">
      <c r="A96" s="0" t="n">
        <v>2.37</v>
      </c>
      <c r="B96" s="0" t="n">
        <v>18.9</v>
      </c>
      <c r="C96" s="0" t="n">
        <v>-999</v>
      </c>
    </row>
    <row r="97" customFormat="false" ht="14" hidden="false" customHeight="false" outlineLevel="0" collapsed="false">
      <c r="A97" s="0" t="n">
        <v>2.39</v>
      </c>
      <c r="B97" s="0" t="n">
        <v>19</v>
      </c>
      <c r="C97" s="0" t="n">
        <v>4.07</v>
      </c>
    </row>
    <row r="98" customFormat="false" ht="14" hidden="false" customHeight="false" outlineLevel="0" collapsed="false">
      <c r="A98" s="0" t="n">
        <v>2.42</v>
      </c>
      <c r="B98" s="0" t="n">
        <v>19.1</v>
      </c>
    </row>
    <row r="99" customFormat="false" ht="14" hidden="false" customHeight="false" outlineLevel="0" collapsed="false">
      <c r="A99" s="0" t="n">
        <v>2.44</v>
      </c>
      <c r="B99" s="0" t="n">
        <v>19.1</v>
      </c>
      <c r="C99" s="0" t="n">
        <v>4.22</v>
      </c>
    </row>
    <row r="100" customFormat="false" ht="14" hidden="false" customHeight="false" outlineLevel="0" collapsed="false">
      <c r="A100" s="0" t="n">
        <v>2.47</v>
      </c>
      <c r="B100" s="0" t="n">
        <v>19.2</v>
      </c>
    </row>
    <row r="101" customFormat="false" ht="14" hidden="false" customHeight="false" outlineLevel="0" collapsed="false">
      <c r="A101" s="0" t="n">
        <v>2.49</v>
      </c>
      <c r="B101" s="0" t="n">
        <v>19.3</v>
      </c>
      <c r="C101" s="0" t="n">
        <v>3.91</v>
      </c>
    </row>
    <row r="102" customFormat="false" ht="14" hidden="false" customHeight="false" outlineLevel="0" collapsed="false">
      <c r="A102" s="0" t="n">
        <v>2.52</v>
      </c>
      <c r="B102" s="0" t="n">
        <v>19.4</v>
      </c>
    </row>
    <row r="103" customFormat="false" ht="14" hidden="false" customHeight="false" outlineLevel="0" collapsed="false">
      <c r="A103" s="0" t="n">
        <v>2.54</v>
      </c>
      <c r="B103" s="0" t="n">
        <v>19.5</v>
      </c>
      <c r="C103" s="0" t="n">
        <v>4.11</v>
      </c>
    </row>
    <row r="104" customFormat="false" ht="14" hidden="false" customHeight="false" outlineLevel="0" collapsed="false">
      <c r="A104" s="0" t="n">
        <v>2.57</v>
      </c>
      <c r="B104" s="0" t="n">
        <v>19.6</v>
      </c>
    </row>
    <row r="105" customFormat="false" ht="14" hidden="false" customHeight="false" outlineLevel="0" collapsed="false">
      <c r="A105" s="0" t="n">
        <v>2.59</v>
      </c>
      <c r="B105" s="0" t="n">
        <v>19.7</v>
      </c>
      <c r="C105" s="0" t="n">
        <v>4</v>
      </c>
    </row>
    <row r="106" customFormat="false" ht="14" hidden="false" customHeight="false" outlineLevel="0" collapsed="false">
      <c r="A106" s="0" t="n">
        <v>2.62</v>
      </c>
      <c r="B106" s="0" t="n">
        <v>19.8</v>
      </c>
    </row>
    <row r="107" customFormat="false" ht="14" hidden="false" customHeight="false" outlineLevel="0" collapsed="false">
      <c r="A107" s="0" t="n">
        <v>2.64</v>
      </c>
      <c r="B107" s="0" t="n">
        <v>19.9</v>
      </c>
      <c r="C107" s="0" t="n">
        <v>3.97</v>
      </c>
    </row>
    <row r="108" customFormat="false" ht="14" hidden="false" customHeight="false" outlineLevel="0" collapsed="false">
      <c r="A108" s="0" t="n">
        <v>2.67</v>
      </c>
      <c r="B108" s="0" t="n">
        <v>20</v>
      </c>
    </row>
    <row r="109" customFormat="false" ht="14" hidden="false" customHeight="false" outlineLevel="0" collapsed="false">
      <c r="A109" s="0" t="n">
        <v>2.69</v>
      </c>
      <c r="B109" s="0" t="n">
        <v>20.1</v>
      </c>
      <c r="C109" s="0" t="n">
        <v>3.93</v>
      </c>
    </row>
    <row r="110" customFormat="false" ht="14" hidden="false" customHeight="false" outlineLevel="0" collapsed="false">
      <c r="A110" s="0" t="n">
        <v>2.72</v>
      </c>
      <c r="B110" s="0" t="n">
        <v>20.2</v>
      </c>
    </row>
    <row r="111" customFormat="false" ht="14" hidden="false" customHeight="false" outlineLevel="0" collapsed="false">
      <c r="A111" s="0" t="n">
        <v>2.74</v>
      </c>
      <c r="B111" s="0" t="n">
        <v>20.2</v>
      </c>
      <c r="C111" s="0" t="n">
        <v>3.8</v>
      </c>
    </row>
    <row r="112" customFormat="false" ht="14" hidden="false" customHeight="false" outlineLevel="0" collapsed="false">
      <c r="A112" s="0" t="n">
        <v>2.77</v>
      </c>
      <c r="B112" s="0" t="n">
        <v>20.4</v>
      </c>
    </row>
    <row r="113" customFormat="false" ht="14" hidden="false" customHeight="false" outlineLevel="0" collapsed="false">
      <c r="A113" s="0" t="n">
        <v>2.79</v>
      </c>
      <c r="B113" s="0" t="n">
        <v>20.4</v>
      </c>
      <c r="C113" s="0" t="n">
        <v>3.96</v>
      </c>
    </row>
    <row r="114" customFormat="false" ht="14" hidden="false" customHeight="false" outlineLevel="0" collapsed="false">
      <c r="A114" s="0" t="n">
        <v>2.82</v>
      </c>
      <c r="B114" s="0" t="n">
        <v>20.5</v>
      </c>
    </row>
    <row r="115" customFormat="false" ht="14" hidden="false" customHeight="false" outlineLevel="0" collapsed="false">
      <c r="A115" s="0" t="n">
        <v>2.84</v>
      </c>
      <c r="B115" s="0" t="n">
        <v>20.6</v>
      </c>
      <c r="C115" s="0" t="n">
        <v>3.85</v>
      </c>
    </row>
    <row r="116" customFormat="false" ht="14" hidden="false" customHeight="false" outlineLevel="0" collapsed="false">
      <c r="A116" s="0" t="n">
        <v>2.87</v>
      </c>
      <c r="B116" s="0" t="n">
        <v>20.7</v>
      </c>
    </row>
    <row r="117" customFormat="false" ht="14" hidden="false" customHeight="false" outlineLevel="0" collapsed="false">
      <c r="A117" s="0" t="n">
        <v>2.89</v>
      </c>
      <c r="B117" s="0" t="n">
        <v>20.8</v>
      </c>
      <c r="C117" s="0" t="n">
        <v>4</v>
      </c>
    </row>
    <row r="118" customFormat="false" ht="14" hidden="false" customHeight="false" outlineLevel="0" collapsed="false">
      <c r="A118" s="0" t="n">
        <v>2.92</v>
      </c>
      <c r="B118" s="0" t="n">
        <v>20.9</v>
      </c>
    </row>
    <row r="119" customFormat="false" ht="14" hidden="false" customHeight="false" outlineLevel="0" collapsed="false">
      <c r="A119" s="0" t="n">
        <v>2.94</v>
      </c>
      <c r="B119" s="0" t="n">
        <v>21</v>
      </c>
      <c r="C119" s="0" t="n">
        <v>3.62</v>
      </c>
    </row>
    <row r="120" customFormat="false" ht="14" hidden="false" customHeight="false" outlineLevel="0" collapsed="false">
      <c r="A120" s="0" t="n">
        <v>2.97</v>
      </c>
      <c r="B120" s="0" t="n">
        <v>21.1</v>
      </c>
    </row>
    <row r="121" customFormat="false" ht="14" hidden="false" customHeight="false" outlineLevel="0" collapsed="false">
      <c r="A121" s="0" t="n">
        <v>2.99</v>
      </c>
      <c r="B121" s="0" t="n">
        <v>21.2</v>
      </c>
      <c r="C121" s="0" t="n">
        <v>3.96</v>
      </c>
    </row>
    <row r="122" customFormat="false" ht="14" hidden="false" customHeight="false" outlineLevel="0" collapsed="false">
      <c r="A122" s="0" t="n">
        <v>3.02</v>
      </c>
      <c r="B122" s="0" t="n">
        <v>21.3</v>
      </c>
    </row>
    <row r="123" customFormat="false" ht="14" hidden="false" customHeight="false" outlineLevel="0" collapsed="false">
      <c r="A123" s="0" t="n">
        <v>3.04</v>
      </c>
      <c r="B123" s="0" t="n">
        <v>21.3</v>
      </c>
      <c r="C123" s="0" t="n">
        <v>3.97</v>
      </c>
    </row>
    <row r="124" customFormat="false" ht="14" hidden="false" customHeight="false" outlineLevel="0" collapsed="false">
      <c r="A124" s="0" t="n">
        <v>3.07</v>
      </c>
      <c r="B124" s="0" t="n">
        <v>21.5</v>
      </c>
    </row>
    <row r="125" customFormat="false" ht="14" hidden="false" customHeight="false" outlineLevel="0" collapsed="false">
      <c r="A125" s="0" t="n">
        <v>3.09</v>
      </c>
      <c r="B125" s="0" t="n">
        <v>21.5</v>
      </c>
      <c r="C125" s="0" t="n">
        <v>3.73</v>
      </c>
    </row>
    <row r="126" customFormat="false" ht="14" hidden="false" customHeight="false" outlineLevel="0" collapsed="false">
      <c r="A126" s="0" t="n">
        <v>3.12</v>
      </c>
      <c r="B126" s="0" t="n">
        <v>21.6</v>
      </c>
    </row>
    <row r="127" customFormat="false" ht="14" hidden="false" customHeight="false" outlineLevel="0" collapsed="false">
      <c r="A127" s="0" t="n">
        <v>3.14</v>
      </c>
      <c r="B127" s="0" t="n">
        <v>21.7</v>
      </c>
      <c r="C127" s="0" t="n">
        <v>3.93</v>
      </c>
    </row>
    <row r="128" customFormat="false" ht="14" hidden="false" customHeight="false" outlineLevel="0" collapsed="false">
      <c r="A128" s="0" t="n">
        <v>3.17</v>
      </c>
      <c r="B128" s="0" t="n">
        <v>21.8</v>
      </c>
    </row>
    <row r="129" customFormat="false" ht="14" hidden="false" customHeight="false" outlineLevel="0" collapsed="false">
      <c r="A129" s="0" t="n">
        <v>3.19</v>
      </c>
      <c r="B129" s="0" t="n">
        <v>21.9</v>
      </c>
      <c r="C129" s="0" t="n">
        <v>3.85</v>
      </c>
    </row>
    <row r="130" customFormat="false" ht="14" hidden="false" customHeight="false" outlineLevel="0" collapsed="false">
      <c r="A130" s="0" t="n">
        <v>3.22</v>
      </c>
      <c r="B130" s="0" t="n">
        <v>22</v>
      </c>
    </row>
    <row r="131" customFormat="false" ht="14" hidden="false" customHeight="false" outlineLevel="0" collapsed="false">
      <c r="A131" s="0" t="n">
        <v>3.24</v>
      </c>
      <c r="B131" s="0" t="n">
        <v>22.1</v>
      </c>
      <c r="C131" s="0" t="n">
        <v>3.73</v>
      </c>
    </row>
    <row r="132" customFormat="false" ht="14" hidden="false" customHeight="false" outlineLevel="0" collapsed="false">
      <c r="A132" s="0" t="n">
        <v>3.27</v>
      </c>
      <c r="B132" s="0" t="n">
        <v>22.2</v>
      </c>
    </row>
    <row r="133" customFormat="false" ht="14" hidden="false" customHeight="false" outlineLevel="0" collapsed="false">
      <c r="A133" s="0" t="n">
        <v>3.29</v>
      </c>
      <c r="B133" s="0" t="n">
        <v>22.3</v>
      </c>
      <c r="C133" s="0" t="n">
        <v>3.7</v>
      </c>
    </row>
    <row r="134" customFormat="false" ht="14" hidden="false" customHeight="false" outlineLevel="0" collapsed="false">
      <c r="A134" s="0" t="n">
        <v>3.32</v>
      </c>
      <c r="B134" s="0" t="n">
        <v>22.4</v>
      </c>
    </row>
    <row r="135" customFormat="false" ht="14" hidden="false" customHeight="false" outlineLevel="0" collapsed="false">
      <c r="A135" s="0" t="n">
        <v>3.34</v>
      </c>
      <c r="B135" s="0" t="n">
        <v>22.5</v>
      </c>
      <c r="C135" s="0" t="n">
        <v>3.9</v>
      </c>
    </row>
    <row r="136" customFormat="false" ht="14" hidden="false" customHeight="false" outlineLevel="0" collapsed="false">
      <c r="A136" s="0" t="n">
        <v>3.37</v>
      </c>
      <c r="B136" s="0" t="n">
        <v>22.6</v>
      </c>
    </row>
    <row r="137" customFormat="false" ht="14" hidden="false" customHeight="false" outlineLevel="0" collapsed="false">
      <c r="A137" s="0" t="n">
        <v>3.39</v>
      </c>
      <c r="B137" s="0" t="n">
        <v>22.6</v>
      </c>
      <c r="C137" s="0" t="n">
        <v>4.34</v>
      </c>
    </row>
    <row r="138" customFormat="false" ht="14" hidden="false" customHeight="false" outlineLevel="0" collapsed="false">
      <c r="A138" s="0" t="n">
        <v>3.42</v>
      </c>
      <c r="B138" s="0" t="n">
        <v>22.7</v>
      </c>
    </row>
    <row r="139" customFormat="false" ht="14" hidden="false" customHeight="false" outlineLevel="0" collapsed="false">
      <c r="A139" s="0" t="n">
        <v>3.44</v>
      </c>
      <c r="B139" s="0" t="n">
        <v>22.8</v>
      </c>
      <c r="C139" s="0" t="n">
        <v>3.74</v>
      </c>
    </row>
    <row r="140" customFormat="false" ht="14" hidden="false" customHeight="false" outlineLevel="0" collapsed="false">
      <c r="A140" s="0" t="n">
        <v>3.47</v>
      </c>
      <c r="B140" s="0" t="n">
        <v>22.9</v>
      </c>
    </row>
    <row r="141" customFormat="false" ht="14" hidden="false" customHeight="false" outlineLevel="0" collapsed="false">
      <c r="A141" s="0" t="n">
        <v>3.49</v>
      </c>
      <c r="B141" s="0" t="n">
        <v>23</v>
      </c>
      <c r="C141" s="0" t="n">
        <v>4.19</v>
      </c>
    </row>
    <row r="142" customFormat="false" ht="14" hidden="false" customHeight="false" outlineLevel="0" collapsed="false">
      <c r="A142" s="0" t="n">
        <v>3.52</v>
      </c>
      <c r="B142" s="0" t="n">
        <v>23.1</v>
      </c>
    </row>
    <row r="143" customFormat="false" ht="14" hidden="false" customHeight="false" outlineLevel="0" collapsed="false">
      <c r="A143" s="0" t="n">
        <v>3.54</v>
      </c>
      <c r="B143" s="0" t="n">
        <v>23.2</v>
      </c>
      <c r="C143" s="0" t="n">
        <v>4.15</v>
      </c>
    </row>
    <row r="144" customFormat="false" ht="14" hidden="false" customHeight="false" outlineLevel="0" collapsed="false">
      <c r="A144" s="0" t="n">
        <v>3.57</v>
      </c>
      <c r="B144" s="0" t="n">
        <v>23.3</v>
      </c>
      <c r="C144" s="0" t="n">
        <v>-999</v>
      </c>
    </row>
    <row r="145" customFormat="false" ht="14" hidden="false" customHeight="false" outlineLevel="0" collapsed="false">
      <c r="A145" s="0" t="n">
        <v>3.59</v>
      </c>
      <c r="B145" s="0" t="n">
        <v>23.4</v>
      </c>
      <c r="C145" s="0" t="n">
        <v>3.88</v>
      </c>
    </row>
    <row r="146" customFormat="false" ht="14" hidden="false" customHeight="false" outlineLevel="0" collapsed="false">
      <c r="A146" s="0" t="n">
        <v>3.62</v>
      </c>
      <c r="B146" s="0" t="n">
        <v>23.5</v>
      </c>
      <c r="C146" s="0" t="n">
        <v>-999</v>
      </c>
    </row>
    <row r="147" customFormat="false" ht="14" hidden="false" customHeight="false" outlineLevel="0" collapsed="false">
      <c r="A147" s="0" t="n">
        <v>3.64</v>
      </c>
      <c r="B147" s="0" t="n">
        <v>23.6</v>
      </c>
      <c r="C147" s="0" t="n">
        <v>3.89</v>
      </c>
    </row>
    <row r="148" customFormat="false" ht="14" hidden="false" customHeight="false" outlineLevel="0" collapsed="false">
      <c r="A148" s="0" t="n">
        <v>3.67</v>
      </c>
      <c r="B148" s="0" t="n">
        <v>23.7</v>
      </c>
      <c r="C148" s="0" t="n">
        <v>-999</v>
      </c>
    </row>
    <row r="149" customFormat="false" ht="14" hidden="false" customHeight="false" outlineLevel="0" collapsed="false">
      <c r="A149" s="0" t="n">
        <v>3.69</v>
      </c>
      <c r="B149" s="0" t="n">
        <v>23.7</v>
      </c>
      <c r="C149" s="0" t="n">
        <v>3.99</v>
      </c>
    </row>
    <row r="150" customFormat="false" ht="14" hidden="false" customHeight="false" outlineLevel="0" collapsed="false">
      <c r="A150" s="0" t="n">
        <v>3.72</v>
      </c>
      <c r="B150" s="0" t="n">
        <v>23.9</v>
      </c>
      <c r="C150" s="0" t="n">
        <v>-999</v>
      </c>
    </row>
    <row r="151" customFormat="false" ht="14" hidden="false" customHeight="false" outlineLevel="0" collapsed="false">
      <c r="A151" s="0" t="n">
        <v>3.74</v>
      </c>
      <c r="B151" s="0" t="n">
        <v>23.9</v>
      </c>
      <c r="C151" s="0" t="n">
        <v>3.76</v>
      </c>
    </row>
    <row r="152" customFormat="false" ht="14" hidden="false" customHeight="false" outlineLevel="0" collapsed="false">
      <c r="A152" s="0" t="n">
        <v>3.77</v>
      </c>
      <c r="B152" s="0" t="n">
        <v>24</v>
      </c>
      <c r="C152" s="0" t="n">
        <v>-999</v>
      </c>
    </row>
    <row r="153" customFormat="false" ht="14" hidden="false" customHeight="false" outlineLevel="0" collapsed="false">
      <c r="A153" s="0" t="n">
        <v>3.79</v>
      </c>
      <c r="B153" s="0" t="n">
        <v>24.1</v>
      </c>
      <c r="C153" s="0" t="n">
        <v>3.9</v>
      </c>
    </row>
    <row r="154" customFormat="false" ht="14" hidden="false" customHeight="false" outlineLevel="0" collapsed="false">
      <c r="A154" s="0" t="n">
        <v>3.82</v>
      </c>
      <c r="B154" s="0" t="n">
        <v>24.3</v>
      </c>
      <c r="C154" s="0" t="n">
        <v>-999</v>
      </c>
    </row>
    <row r="155" customFormat="false" ht="14" hidden="false" customHeight="false" outlineLevel="0" collapsed="false">
      <c r="A155" s="0" t="n">
        <v>3.84</v>
      </c>
      <c r="B155" s="0" t="n">
        <v>24.5</v>
      </c>
      <c r="C155" s="0" t="n">
        <v>3.56</v>
      </c>
    </row>
    <row r="156" customFormat="false" ht="14" hidden="false" customHeight="false" outlineLevel="0" collapsed="false">
      <c r="A156" s="0" t="n">
        <v>3.87</v>
      </c>
      <c r="B156" s="0" t="n">
        <v>24.7</v>
      </c>
      <c r="C156" s="0" t="n">
        <v>-999</v>
      </c>
    </row>
    <row r="157" customFormat="false" ht="14" hidden="false" customHeight="false" outlineLevel="0" collapsed="false">
      <c r="A157" s="0" t="n">
        <v>3.89</v>
      </c>
      <c r="B157" s="0" t="n">
        <v>24.8</v>
      </c>
      <c r="C157" s="0" t="n">
        <v>3.97</v>
      </c>
    </row>
    <row r="158" customFormat="false" ht="14" hidden="false" customHeight="false" outlineLevel="0" collapsed="false">
      <c r="A158" s="0" t="n">
        <v>3.92</v>
      </c>
      <c r="B158" s="0" t="n">
        <v>25</v>
      </c>
      <c r="C158" s="0" t="n">
        <v>-999</v>
      </c>
    </row>
    <row r="159" customFormat="false" ht="14" hidden="false" customHeight="false" outlineLevel="0" collapsed="false">
      <c r="A159" s="0" t="n">
        <v>3.94</v>
      </c>
      <c r="B159" s="0" t="n">
        <v>25.2</v>
      </c>
      <c r="C159" s="0" t="n">
        <v>3.93</v>
      </c>
    </row>
    <row r="160" customFormat="false" ht="14" hidden="false" customHeight="false" outlineLevel="0" collapsed="false">
      <c r="A160" s="0" t="n">
        <v>3.97</v>
      </c>
      <c r="B160" s="0" t="n">
        <v>25.4</v>
      </c>
      <c r="C160" s="0" t="n">
        <v>-999</v>
      </c>
    </row>
    <row r="161" customFormat="false" ht="14" hidden="false" customHeight="false" outlineLevel="0" collapsed="false">
      <c r="A161" s="0" t="n">
        <v>3.99</v>
      </c>
      <c r="B161" s="0" t="n">
        <v>25.5</v>
      </c>
      <c r="C161" s="0" t="n">
        <v>4</v>
      </c>
    </row>
    <row r="162" customFormat="false" ht="14" hidden="false" customHeight="false" outlineLevel="0" collapsed="false">
      <c r="A162" s="0" t="n">
        <v>4.02</v>
      </c>
      <c r="B162" s="0" t="n">
        <v>25.7</v>
      </c>
      <c r="C162" s="0" t="n">
        <v>-999</v>
      </c>
    </row>
    <row r="163" customFormat="false" ht="14" hidden="false" customHeight="false" outlineLevel="0" collapsed="false">
      <c r="A163" s="0" t="n">
        <v>4.04</v>
      </c>
      <c r="B163" s="0" t="n">
        <v>25.9</v>
      </c>
      <c r="C163" s="0" t="n">
        <v>3.81</v>
      </c>
    </row>
    <row r="164" customFormat="false" ht="14" hidden="false" customHeight="false" outlineLevel="0" collapsed="false">
      <c r="A164" s="0" t="n">
        <v>4.07</v>
      </c>
      <c r="B164" s="0" t="n">
        <v>26.1</v>
      </c>
      <c r="C164" s="0" t="n">
        <v>-999</v>
      </c>
    </row>
    <row r="165" customFormat="false" ht="14" hidden="false" customHeight="false" outlineLevel="0" collapsed="false">
      <c r="A165" s="0" t="n">
        <v>4.09</v>
      </c>
      <c r="B165" s="0" t="n">
        <v>26.2</v>
      </c>
      <c r="C165" s="0" t="n">
        <v>4.05</v>
      </c>
    </row>
    <row r="166" customFormat="false" ht="14" hidden="false" customHeight="false" outlineLevel="0" collapsed="false">
      <c r="A166" s="0" t="n">
        <v>4.12</v>
      </c>
      <c r="B166" s="0" t="n">
        <v>26.4</v>
      </c>
      <c r="C166" s="0" t="n">
        <v>-999</v>
      </c>
    </row>
    <row r="167" customFormat="false" ht="14" hidden="false" customHeight="false" outlineLevel="0" collapsed="false">
      <c r="A167" s="0" t="n">
        <v>4.17</v>
      </c>
      <c r="B167" s="0" t="n">
        <v>26.8</v>
      </c>
      <c r="C167" s="0" t="n">
        <v>-999</v>
      </c>
    </row>
    <row r="168" customFormat="false" ht="14" hidden="false" customHeight="false" outlineLevel="0" collapsed="false">
      <c r="A168" s="0" t="n">
        <v>4.19</v>
      </c>
      <c r="B168" s="0" t="n">
        <v>26.9</v>
      </c>
      <c r="C168" s="0" t="n">
        <v>3.76</v>
      </c>
    </row>
    <row r="169" customFormat="false" ht="14" hidden="false" customHeight="false" outlineLevel="0" collapsed="false">
      <c r="A169" s="0" t="n">
        <v>4.22</v>
      </c>
      <c r="B169" s="0" t="n">
        <v>27.1</v>
      </c>
      <c r="C169" s="0" t="n">
        <v>-999</v>
      </c>
    </row>
    <row r="170" customFormat="false" ht="14" hidden="false" customHeight="false" outlineLevel="0" collapsed="false">
      <c r="A170" s="0" t="n">
        <v>4.24</v>
      </c>
      <c r="B170" s="0" t="n">
        <v>27.3</v>
      </c>
      <c r="C170" s="0" t="n">
        <v>3.84</v>
      </c>
    </row>
    <row r="171" customFormat="false" ht="14" hidden="false" customHeight="false" outlineLevel="0" collapsed="false">
      <c r="A171" s="0" t="n">
        <v>4.27</v>
      </c>
      <c r="B171" s="0" t="n">
        <v>27.5</v>
      </c>
      <c r="C171" s="0" t="n">
        <v>-999</v>
      </c>
    </row>
    <row r="172" customFormat="false" ht="14" hidden="false" customHeight="false" outlineLevel="0" collapsed="false">
      <c r="A172" s="0" t="n">
        <v>4.29</v>
      </c>
      <c r="B172" s="0" t="n">
        <v>27.6</v>
      </c>
      <c r="C172" s="0" t="n">
        <v>3.77</v>
      </c>
    </row>
    <row r="173" customFormat="false" ht="14" hidden="false" customHeight="false" outlineLevel="0" collapsed="false">
      <c r="A173" s="0" t="n">
        <v>4.32</v>
      </c>
      <c r="B173" s="0" t="n">
        <v>27.8</v>
      </c>
      <c r="C173" s="0" t="n">
        <v>-999</v>
      </c>
    </row>
    <row r="174" customFormat="false" ht="14" hidden="false" customHeight="false" outlineLevel="0" collapsed="false">
      <c r="A174" s="0" t="n">
        <v>4.34</v>
      </c>
      <c r="B174" s="0" t="n">
        <v>28</v>
      </c>
      <c r="C174" s="0" t="n">
        <v>3.78</v>
      </c>
    </row>
    <row r="175" customFormat="false" ht="14" hidden="false" customHeight="false" outlineLevel="0" collapsed="false">
      <c r="A175" s="0" t="n">
        <v>4.37</v>
      </c>
      <c r="B175" s="0" t="n">
        <v>28.2</v>
      </c>
      <c r="C175" s="0" t="n">
        <v>-999</v>
      </c>
    </row>
    <row r="176" customFormat="false" ht="14" hidden="false" customHeight="false" outlineLevel="0" collapsed="false">
      <c r="A176" s="0" t="n">
        <v>4.39</v>
      </c>
      <c r="B176" s="0" t="n">
        <v>28.3</v>
      </c>
      <c r="C176" s="0" t="n">
        <v>3.99</v>
      </c>
    </row>
    <row r="177" customFormat="false" ht="14" hidden="false" customHeight="false" outlineLevel="0" collapsed="false">
      <c r="A177" s="0" t="n">
        <v>4.42</v>
      </c>
      <c r="B177" s="0" t="n">
        <v>28.6</v>
      </c>
      <c r="C177" s="0" t="n">
        <v>-999</v>
      </c>
    </row>
    <row r="178" customFormat="false" ht="14" hidden="false" customHeight="false" outlineLevel="0" collapsed="false">
      <c r="A178" s="0" t="n">
        <v>4.44</v>
      </c>
      <c r="B178" s="0" t="n">
        <v>28.7</v>
      </c>
      <c r="C178" s="0" t="n">
        <v>3.79</v>
      </c>
    </row>
    <row r="179" customFormat="false" ht="14" hidden="false" customHeight="false" outlineLevel="0" collapsed="false">
      <c r="A179" s="0" t="n">
        <v>4.47</v>
      </c>
      <c r="B179" s="0" t="n">
        <v>28.9</v>
      </c>
      <c r="C179" s="0" t="n">
        <v>-999</v>
      </c>
    </row>
    <row r="180" customFormat="false" ht="14" hidden="false" customHeight="false" outlineLevel="0" collapsed="false">
      <c r="A180" s="0" t="n">
        <v>4.49</v>
      </c>
      <c r="B180" s="0" t="n">
        <v>29</v>
      </c>
      <c r="C180" s="0" t="n">
        <v>4.09</v>
      </c>
    </row>
    <row r="181" customFormat="false" ht="14" hidden="false" customHeight="false" outlineLevel="0" collapsed="false">
      <c r="A181" s="0" t="n">
        <v>4.52</v>
      </c>
      <c r="B181" s="0" t="n">
        <v>29.3</v>
      </c>
      <c r="C181" s="0" t="n">
        <v>-999</v>
      </c>
    </row>
    <row r="182" customFormat="false" ht="14" hidden="false" customHeight="false" outlineLevel="0" collapsed="false">
      <c r="A182" s="0" t="n">
        <v>4.54</v>
      </c>
      <c r="B182" s="0" t="n">
        <v>29.4</v>
      </c>
      <c r="C182" s="0" t="n">
        <v>3.72</v>
      </c>
    </row>
    <row r="183" customFormat="false" ht="14" hidden="false" customHeight="false" outlineLevel="0" collapsed="false">
      <c r="A183" s="0" t="n">
        <v>4.57</v>
      </c>
      <c r="B183" s="0" t="n">
        <v>29.6</v>
      </c>
      <c r="C183" s="0" t="n">
        <v>-999</v>
      </c>
    </row>
    <row r="184" customFormat="false" ht="14" hidden="false" customHeight="false" outlineLevel="0" collapsed="false">
      <c r="A184" s="0" t="n">
        <v>4.59</v>
      </c>
      <c r="B184" s="0" t="n">
        <v>29.8</v>
      </c>
      <c r="C184" s="0" t="n">
        <v>3.9</v>
      </c>
    </row>
    <row r="185" customFormat="false" ht="14" hidden="false" customHeight="false" outlineLevel="0" collapsed="false">
      <c r="A185" s="0" t="n">
        <v>4.62</v>
      </c>
      <c r="B185" s="0" t="n">
        <v>30</v>
      </c>
      <c r="C185" s="0" t="n">
        <v>-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8</v>
      </c>
    </row>
    <row r="2" customFormat="false" ht="14" hidden="false" customHeight="false" outlineLevel="0" collapsed="false">
      <c r="A2" s="0" t="n">
        <v>0.02</v>
      </c>
      <c r="B2" s="0" t="n">
        <v>3.11</v>
      </c>
      <c r="C2" s="0" t="n">
        <v>-999</v>
      </c>
    </row>
    <row r="3" customFormat="false" ht="14" hidden="false" customHeight="false" outlineLevel="0" collapsed="false">
      <c r="A3" s="0" t="n">
        <v>0.04</v>
      </c>
      <c r="B3" s="0" t="n">
        <v>3.35</v>
      </c>
      <c r="C3" s="0" t="n">
        <v>3.3</v>
      </c>
    </row>
    <row r="4" customFormat="false" ht="14" hidden="false" customHeight="false" outlineLevel="0" collapsed="false">
      <c r="A4" s="0" t="n">
        <v>0.07</v>
      </c>
      <c r="B4" s="0" t="n">
        <v>3.72</v>
      </c>
      <c r="C4" s="0" t="n">
        <v>-999</v>
      </c>
    </row>
    <row r="5" customFormat="false" ht="14" hidden="false" customHeight="false" outlineLevel="0" collapsed="false">
      <c r="A5" s="0" t="n">
        <v>0.09</v>
      </c>
      <c r="B5" s="0" t="n">
        <v>3.96</v>
      </c>
      <c r="C5" s="0" t="n">
        <v>3.48</v>
      </c>
    </row>
    <row r="6" customFormat="false" ht="14" hidden="false" customHeight="false" outlineLevel="0" collapsed="false">
      <c r="A6" s="0" t="n">
        <v>0.12</v>
      </c>
      <c r="B6" s="0" t="n">
        <v>4.33</v>
      </c>
      <c r="C6" s="0" t="n">
        <v>-999</v>
      </c>
    </row>
    <row r="7" customFormat="false" ht="14" hidden="false" customHeight="false" outlineLevel="0" collapsed="false">
      <c r="A7" s="0" t="n">
        <v>0.14</v>
      </c>
      <c r="B7" s="0" t="n">
        <v>4.58</v>
      </c>
      <c r="C7" s="0" t="n">
        <v>3.25</v>
      </c>
    </row>
    <row r="8" customFormat="false" ht="14" hidden="false" customHeight="false" outlineLevel="0" collapsed="false">
      <c r="A8" s="0" t="n">
        <v>0.17</v>
      </c>
      <c r="B8" s="0" t="n">
        <v>4.95</v>
      </c>
      <c r="C8" s="0" t="n">
        <v>-999</v>
      </c>
    </row>
    <row r="9" customFormat="false" ht="14" hidden="false" customHeight="false" outlineLevel="0" collapsed="false">
      <c r="A9" s="0" t="n">
        <v>0.19</v>
      </c>
      <c r="B9" s="0" t="n">
        <v>5.19</v>
      </c>
      <c r="C9" s="0" t="n">
        <v>3.48</v>
      </c>
    </row>
    <row r="10" customFormat="false" ht="14" hidden="false" customHeight="false" outlineLevel="0" collapsed="false">
      <c r="A10" s="0" t="n">
        <v>0.22</v>
      </c>
      <c r="B10" s="0" t="n">
        <v>5.56</v>
      </c>
      <c r="C10" s="0" t="n">
        <v>-999</v>
      </c>
    </row>
    <row r="11" customFormat="false" ht="14" hidden="false" customHeight="false" outlineLevel="0" collapsed="false">
      <c r="A11" s="0" t="n">
        <v>0.24</v>
      </c>
      <c r="B11" s="0" t="n">
        <v>5.81</v>
      </c>
      <c r="C11" s="0" t="n">
        <v>3.25</v>
      </c>
    </row>
    <row r="12" customFormat="false" ht="14" hidden="false" customHeight="false" outlineLevel="0" collapsed="false">
      <c r="A12" s="0" t="n">
        <v>0.27</v>
      </c>
      <c r="B12" s="0" t="n">
        <v>6.17</v>
      </c>
      <c r="C12" s="0" t="n">
        <v>-999</v>
      </c>
    </row>
    <row r="13" customFormat="false" ht="14" hidden="false" customHeight="false" outlineLevel="0" collapsed="false">
      <c r="A13" s="0" t="n">
        <v>0.29</v>
      </c>
      <c r="B13" s="0" t="n">
        <v>6.42</v>
      </c>
      <c r="C13" s="0" t="n">
        <v>3.76</v>
      </c>
    </row>
    <row r="14" customFormat="false" ht="14" hidden="false" customHeight="false" outlineLevel="0" collapsed="false">
      <c r="A14" s="0" t="n">
        <v>0.32</v>
      </c>
      <c r="B14" s="0" t="n">
        <v>6.79</v>
      </c>
      <c r="C14" s="0" t="n">
        <v>-999</v>
      </c>
    </row>
    <row r="15" customFormat="false" ht="14" hidden="false" customHeight="false" outlineLevel="0" collapsed="false">
      <c r="A15" s="0" t="n">
        <v>0.34</v>
      </c>
      <c r="B15" s="0" t="n">
        <v>7.26</v>
      </c>
      <c r="C15" s="0" t="n">
        <v>3.33</v>
      </c>
    </row>
    <row r="16" customFormat="false" ht="14" hidden="false" customHeight="false" outlineLevel="0" collapsed="false">
      <c r="A16" s="0" t="n">
        <v>0.37</v>
      </c>
      <c r="B16" s="0" t="n">
        <v>7.98</v>
      </c>
      <c r="C16" s="0" t="n">
        <v>-999</v>
      </c>
    </row>
    <row r="17" customFormat="false" ht="14" hidden="false" customHeight="false" outlineLevel="0" collapsed="false">
      <c r="A17" s="0" t="n">
        <v>0.39</v>
      </c>
      <c r="B17" s="0" t="n">
        <v>8.46</v>
      </c>
      <c r="C17" s="0" t="n">
        <v>3.19</v>
      </c>
    </row>
    <row r="18" customFormat="false" ht="14" hidden="false" customHeight="false" outlineLevel="0" collapsed="false">
      <c r="A18" s="0" t="n">
        <v>0.42</v>
      </c>
      <c r="B18" s="0" t="n">
        <v>9.17</v>
      </c>
      <c r="C18" s="0" t="n">
        <v>-999</v>
      </c>
    </row>
    <row r="19" customFormat="false" ht="14" hidden="false" customHeight="false" outlineLevel="0" collapsed="false">
      <c r="A19" s="0" t="n">
        <v>0.44</v>
      </c>
      <c r="B19" s="0" t="n">
        <v>9.65</v>
      </c>
      <c r="C19" s="0" t="n">
        <v>3.59</v>
      </c>
    </row>
    <row r="20" customFormat="false" ht="14" hidden="false" customHeight="false" outlineLevel="0" collapsed="false">
      <c r="A20" s="0" t="n">
        <v>0.47</v>
      </c>
      <c r="B20" s="0" t="n">
        <v>10.4</v>
      </c>
      <c r="C20" s="0" t="n">
        <v>-999</v>
      </c>
    </row>
    <row r="21" customFormat="false" ht="14" hidden="false" customHeight="false" outlineLevel="0" collapsed="false">
      <c r="A21" s="0" t="n">
        <v>0.49</v>
      </c>
      <c r="B21" s="0" t="n">
        <v>10.6</v>
      </c>
      <c r="C21" s="0" t="n">
        <v>3.09</v>
      </c>
    </row>
    <row r="22" customFormat="false" ht="14" hidden="false" customHeight="false" outlineLevel="0" collapsed="false">
      <c r="A22" s="0" t="n">
        <v>0.51</v>
      </c>
      <c r="B22" s="0" t="n">
        <v>10.8</v>
      </c>
      <c r="C22" s="0" t="n">
        <v>-999</v>
      </c>
    </row>
    <row r="23" customFormat="false" ht="14" hidden="false" customHeight="false" outlineLevel="0" collapsed="false">
      <c r="A23" s="0" t="n">
        <v>0.53</v>
      </c>
      <c r="B23" s="0" t="n">
        <v>11.1</v>
      </c>
      <c r="C23" s="0" t="n">
        <v>3.21</v>
      </c>
    </row>
    <row r="24" customFormat="false" ht="14" hidden="false" customHeight="false" outlineLevel="0" collapsed="false">
      <c r="A24" s="0" t="n">
        <v>0.56</v>
      </c>
      <c r="B24" s="0" t="n">
        <v>11.4</v>
      </c>
      <c r="C24" s="0" t="n">
        <v>-999</v>
      </c>
    </row>
    <row r="25" customFormat="false" ht="14" hidden="false" customHeight="false" outlineLevel="0" collapsed="false">
      <c r="A25" s="0" t="n">
        <v>0.61</v>
      </c>
      <c r="B25" s="0" t="n">
        <v>12</v>
      </c>
      <c r="C25" s="0" t="n">
        <v>-999</v>
      </c>
    </row>
    <row r="26" customFormat="false" ht="14" hidden="false" customHeight="false" outlineLevel="0" collapsed="false">
      <c r="A26" s="0" t="n">
        <v>0.63</v>
      </c>
      <c r="B26" s="0" t="n">
        <v>12.3</v>
      </c>
      <c r="C26" s="0" t="n">
        <v>3.87</v>
      </c>
    </row>
    <row r="27" customFormat="false" ht="14" hidden="false" customHeight="false" outlineLevel="0" collapsed="false">
      <c r="A27" s="0" t="n">
        <v>0.66</v>
      </c>
      <c r="B27" s="0" t="n">
        <v>12.6</v>
      </c>
      <c r="C27" s="0" t="n">
        <v>-999</v>
      </c>
    </row>
    <row r="28" customFormat="false" ht="14" hidden="false" customHeight="false" outlineLevel="0" collapsed="false">
      <c r="A28" s="0" t="n">
        <v>0.68</v>
      </c>
      <c r="B28" s="0" t="n">
        <v>12.9</v>
      </c>
      <c r="C28" s="0" t="n">
        <v>4.04</v>
      </c>
    </row>
    <row r="29" customFormat="false" ht="14" hidden="false" customHeight="false" outlineLevel="0" collapsed="false">
      <c r="A29" s="0" t="n">
        <v>0.71</v>
      </c>
      <c r="B29" s="0" t="n">
        <v>13.2</v>
      </c>
      <c r="C29" s="0" t="n">
        <v>-999</v>
      </c>
    </row>
    <row r="30" customFormat="false" ht="14" hidden="false" customHeight="false" outlineLevel="0" collapsed="false">
      <c r="A30" s="0" t="n">
        <v>0.73</v>
      </c>
      <c r="B30" s="0" t="n">
        <v>13.6</v>
      </c>
      <c r="C30" s="0" t="n">
        <v>3.75</v>
      </c>
    </row>
    <row r="31" customFormat="false" ht="14" hidden="false" customHeight="false" outlineLevel="0" collapsed="false">
      <c r="A31" s="0" t="n">
        <v>0.76</v>
      </c>
      <c r="B31" s="0" t="n">
        <v>14.1</v>
      </c>
      <c r="C31" s="0" t="n">
        <v>-999</v>
      </c>
    </row>
    <row r="32" customFormat="false" ht="14" hidden="false" customHeight="false" outlineLevel="0" collapsed="false">
      <c r="A32" s="0" t="n">
        <v>0.78</v>
      </c>
      <c r="B32" s="0" t="n">
        <v>14.5</v>
      </c>
      <c r="C32" s="0" t="n">
        <v>3.9</v>
      </c>
    </row>
    <row r="33" customFormat="false" ht="14" hidden="false" customHeight="false" outlineLevel="0" collapsed="false">
      <c r="A33" s="0" t="n">
        <v>0.81</v>
      </c>
      <c r="B33" s="0" t="n">
        <v>15</v>
      </c>
      <c r="C33" s="0" t="n">
        <v>-999</v>
      </c>
    </row>
    <row r="34" customFormat="false" ht="14" hidden="false" customHeight="false" outlineLevel="0" collapsed="false">
      <c r="A34" s="0" t="n">
        <v>0.83</v>
      </c>
      <c r="B34" s="0" t="n">
        <v>15.4</v>
      </c>
      <c r="C34" s="0" t="n">
        <v>4.13</v>
      </c>
    </row>
    <row r="35" customFormat="false" ht="14" hidden="false" customHeight="false" outlineLevel="0" collapsed="false">
      <c r="A35" s="0" t="n">
        <v>0.86</v>
      </c>
      <c r="B35" s="0" t="n">
        <v>15.9</v>
      </c>
      <c r="C35" s="0" t="n">
        <v>-999</v>
      </c>
    </row>
    <row r="36" customFormat="false" ht="14" hidden="false" customHeight="false" outlineLevel="0" collapsed="false">
      <c r="A36" s="0" t="n">
        <v>0.91</v>
      </c>
      <c r="B36" s="0" t="n">
        <v>16.8</v>
      </c>
      <c r="C36" s="0" t="n">
        <v>-999</v>
      </c>
    </row>
    <row r="37" customFormat="false" ht="14" hidden="false" customHeight="false" outlineLevel="0" collapsed="false">
      <c r="A37" s="0" t="n">
        <v>0.93</v>
      </c>
      <c r="B37" s="0" t="n">
        <v>16.9</v>
      </c>
      <c r="C37" s="0" t="n">
        <v>4.35</v>
      </c>
    </row>
    <row r="38" customFormat="false" ht="14" hidden="false" customHeight="false" outlineLevel="0" collapsed="false">
      <c r="A38" s="0" t="n">
        <v>0.96</v>
      </c>
      <c r="B38" s="0" t="n">
        <v>17.2</v>
      </c>
      <c r="C38" s="0" t="n">
        <v>-999</v>
      </c>
    </row>
    <row r="39" customFormat="false" ht="14" hidden="false" customHeight="false" outlineLevel="0" collapsed="false">
      <c r="A39" s="0" t="n">
        <v>0.98</v>
      </c>
      <c r="B39" s="0" t="n">
        <v>17.3</v>
      </c>
      <c r="C39" s="0" t="n">
        <v>4.41</v>
      </c>
    </row>
    <row r="40" customFormat="false" ht="14" hidden="false" customHeight="false" outlineLevel="0" collapsed="false">
      <c r="A40" s="0" t="n">
        <v>1.01</v>
      </c>
      <c r="B40" s="0" t="n">
        <v>17.5</v>
      </c>
      <c r="C40" s="0" t="n">
        <v>-999</v>
      </c>
    </row>
    <row r="41" customFormat="false" ht="14" hidden="false" customHeight="false" outlineLevel="0" collapsed="false">
      <c r="A41" s="0" t="n">
        <v>1.03</v>
      </c>
      <c r="B41" s="0" t="n">
        <v>17.7</v>
      </c>
      <c r="C41" s="0" t="n">
        <v>4.47</v>
      </c>
    </row>
    <row r="42" customFormat="false" ht="14" hidden="false" customHeight="false" outlineLevel="0" collapsed="false">
      <c r="A42" s="0" t="n">
        <v>1.06</v>
      </c>
      <c r="B42" s="0" t="n">
        <v>17.9</v>
      </c>
      <c r="C42" s="0" t="n">
        <v>-999</v>
      </c>
    </row>
    <row r="43" customFormat="false" ht="14" hidden="false" customHeight="false" outlineLevel="0" collapsed="false">
      <c r="A43" s="0" t="n">
        <v>1.08</v>
      </c>
      <c r="B43" s="0" t="n">
        <v>18</v>
      </c>
      <c r="C43" s="0" t="n">
        <v>4.61</v>
      </c>
    </row>
    <row r="44" customFormat="false" ht="14" hidden="false" customHeight="false" outlineLevel="0" collapsed="false">
      <c r="A44" s="0" t="n">
        <v>1.11</v>
      </c>
      <c r="B44" s="0" t="n">
        <v>18.3</v>
      </c>
      <c r="C44" s="0" t="n">
        <v>-999</v>
      </c>
    </row>
    <row r="45" customFormat="false" ht="14" hidden="false" customHeight="false" outlineLevel="0" collapsed="false">
      <c r="A45" s="0" t="n">
        <v>1.13</v>
      </c>
      <c r="B45" s="0" t="n">
        <v>18.4</v>
      </c>
      <c r="C45" s="0" t="n">
        <v>4.36</v>
      </c>
    </row>
    <row r="46" customFormat="false" ht="14" hidden="false" customHeight="false" outlineLevel="0" collapsed="false">
      <c r="A46" s="0" t="n">
        <v>1.16</v>
      </c>
      <c r="B46" s="0" t="n">
        <v>18.6</v>
      </c>
      <c r="C46" s="0" t="n">
        <v>-999</v>
      </c>
    </row>
    <row r="47" customFormat="false" ht="14" hidden="false" customHeight="false" outlineLevel="0" collapsed="false">
      <c r="A47" s="0" t="n">
        <v>1.18</v>
      </c>
      <c r="B47" s="0" t="n">
        <v>18.8</v>
      </c>
      <c r="C47" s="0" t="n">
        <v>4.57</v>
      </c>
    </row>
    <row r="48" customFormat="false" ht="14" hidden="false" customHeight="false" outlineLevel="0" collapsed="false">
      <c r="A48" s="0" t="n">
        <v>1.21</v>
      </c>
      <c r="B48" s="0" t="n">
        <v>19</v>
      </c>
    </row>
    <row r="49" customFormat="false" ht="14" hidden="false" customHeight="false" outlineLevel="0" collapsed="false">
      <c r="A49" s="0" t="n">
        <v>1.23</v>
      </c>
      <c r="B49" s="0" t="n">
        <v>19.1</v>
      </c>
      <c r="C49" s="0" t="n">
        <v>4.72</v>
      </c>
    </row>
    <row r="50" customFormat="false" ht="14" hidden="false" customHeight="false" outlineLevel="0" collapsed="false">
      <c r="A50" s="0" t="n">
        <v>1.26</v>
      </c>
      <c r="B50" s="0" t="n">
        <v>19.3</v>
      </c>
    </row>
    <row r="51" customFormat="false" ht="14" hidden="false" customHeight="false" outlineLevel="0" collapsed="false">
      <c r="A51" s="0" t="n">
        <v>1.28</v>
      </c>
      <c r="B51" s="0" t="n">
        <v>19.5</v>
      </c>
      <c r="C51" s="0" t="n">
        <v>4.69</v>
      </c>
    </row>
    <row r="52" customFormat="false" ht="14" hidden="false" customHeight="false" outlineLevel="0" collapsed="false">
      <c r="A52" s="0" t="n">
        <v>1.31</v>
      </c>
      <c r="B52" s="0" t="n">
        <v>19.7</v>
      </c>
    </row>
    <row r="53" customFormat="false" ht="14" hidden="false" customHeight="false" outlineLevel="0" collapsed="false">
      <c r="A53" s="0" t="n">
        <v>1.33</v>
      </c>
      <c r="B53" s="0" t="n">
        <v>19.8</v>
      </c>
      <c r="C53" s="0" t="n">
        <v>4.67</v>
      </c>
    </row>
    <row r="54" customFormat="false" ht="14" hidden="false" customHeight="false" outlineLevel="0" collapsed="false">
      <c r="A54" s="0" t="n">
        <v>1.36</v>
      </c>
      <c r="B54" s="0" t="n">
        <v>20.1</v>
      </c>
    </row>
    <row r="55" customFormat="false" ht="14" hidden="false" customHeight="false" outlineLevel="0" collapsed="false">
      <c r="A55" s="0" t="n">
        <v>1.38</v>
      </c>
      <c r="B55" s="0" t="n">
        <v>20.2</v>
      </c>
      <c r="C55" s="0" t="n">
        <v>4.68</v>
      </c>
    </row>
    <row r="56" customFormat="false" ht="14" hidden="false" customHeight="false" outlineLevel="0" collapsed="false">
      <c r="A56" s="0" t="n">
        <v>1.41</v>
      </c>
      <c r="B56" s="0" t="n">
        <v>20.4</v>
      </c>
    </row>
    <row r="57" customFormat="false" ht="14" hidden="false" customHeight="false" outlineLevel="0" collapsed="false">
      <c r="A57" s="0" t="n">
        <v>1.43</v>
      </c>
      <c r="B57" s="0" t="n">
        <v>20.6</v>
      </c>
      <c r="C57" s="0" t="n">
        <v>4.34</v>
      </c>
    </row>
    <row r="58" customFormat="false" ht="14" hidden="false" customHeight="false" outlineLevel="0" collapsed="false">
      <c r="A58" s="0" t="n">
        <v>1.46</v>
      </c>
      <c r="B58" s="0" t="n">
        <v>20.8</v>
      </c>
    </row>
    <row r="59" customFormat="false" ht="14" hidden="false" customHeight="false" outlineLevel="0" collapsed="false">
      <c r="A59" s="0" t="n">
        <v>1.48</v>
      </c>
      <c r="B59" s="0" t="n">
        <v>20.9</v>
      </c>
      <c r="C59" s="0" t="n">
        <v>4.18</v>
      </c>
    </row>
    <row r="60" customFormat="false" ht="14" hidden="false" customHeight="false" outlineLevel="0" collapsed="false">
      <c r="A60" s="0" t="n">
        <v>1.51</v>
      </c>
      <c r="B60" s="0" t="n">
        <v>21.2</v>
      </c>
    </row>
    <row r="61" customFormat="false" ht="14" hidden="false" customHeight="false" outlineLevel="0" collapsed="false">
      <c r="A61" s="0" t="n">
        <v>1.53</v>
      </c>
      <c r="B61" s="0" t="n">
        <v>21.5</v>
      </c>
      <c r="C61" s="0" t="n">
        <v>4.07</v>
      </c>
    </row>
    <row r="62" customFormat="false" ht="14" hidden="false" customHeight="false" outlineLevel="0" collapsed="false">
      <c r="A62" s="0" t="n">
        <v>1.56</v>
      </c>
      <c r="B62" s="0" t="n">
        <v>22.1</v>
      </c>
    </row>
    <row r="63" customFormat="false" ht="14" hidden="false" customHeight="false" outlineLevel="0" collapsed="false">
      <c r="A63" s="0" t="n">
        <v>1.58</v>
      </c>
      <c r="B63" s="0" t="n">
        <v>22.5</v>
      </c>
      <c r="C63" s="0" t="n">
        <v>4.64</v>
      </c>
    </row>
    <row r="64" customFormat="false" ht="14" hidden="false" customHeight="false" outlineLevel="0" collapsed="false">
      <c r="A64" s="0" t="n">
        <v>1.64</v>
      </c>
      <c r="B64" s="0" t="n">
        <v>23.7</v>
      </c>
    </row>
    <row r="65" customFormat="false" ht="14" hidden="false" customHeight="false" outlineLevel="0" collapsed="false">
      <c r="A65" s="0" t="n">
        <v>1.66</v>
      </c>
      <c r="B65" s="0" t="n">
        <v>24.1</v>
      </c>
      <c r="C65" s="0" t="n">
        <v>4.15</v>
      </c>
    </row>
    <row r="66" customFormat="false" ht="14" hidden="false" customHeight="false" outlineLevel="0" collapsed="false">
      <c r="A66" s="0" t="n">
        <v>1.69</v>
      </c>
      <c r="B66" s="0" t="n">
        <v>24.7</v>
      </c>
      <c r="C66" s="0" t="n">
        <v>-999</v>
      </c>
    </row>
    <row r="67" customFormat="false" ht="14" hidden="false" customHeight="false" outlineLevel="0" collapsed="false">
      <c r="A67" s="0" t="n">
        <v>1.71</v>
      </c>
      <c r="B67" s="0" t="n">
        <v>25.1</v>
      </c>
      <c r="C67" s="0" t="n">
        <v>4.65</v>
      </c>
    </row>
    <row r="68" customFormat="false" ht="14" hidden="false" customHeight="false" outlineLevel="0" collapsed="false">
      <c r="A68" s="0" t="n">
        <v>1.74</v>
      </c>
      <c r="B68" s="0" t="n">
        <v>25.7</v>
      </c>
      <c r="C68" s="0" t="n">
        <v>-999</v>
      </c>
    </row>
    <row r="69" customFormat="false" ht="14" hidden="false" customHeight="false" outlineLevel="0" collapsed="false">
      <c r="A69" s="0" t="n">
        <v>1.76</v>
      </c>
      <c r="B69" s="0" t="n">
        <v>26</v>
      </c>
      <c r="C69" s="0" t="n">
        <v>4.46</v>
      </c>
    </row>
    <row r="70" customFormat="false" ht="14" hidden="false" customHeight="false" outlineLevel="0" collapsed="false">
      <c r="A70" s="0" t="n">
        <v>1.79</v>
      </c>
      <c r="B70" s="0" t="n">
        <v>26.6</v>
      </c>
      <c r="C70" s="0" t="n">
        <v>-999</v>
      </c>
    </row>
    <row r="71" customFormat="false" ht="14" hidden="false" customHeight="false" outlineLevel="0" collapsed="false">
      <c r="A71" s="0" t="n">
        <v>1.81</v>
      </c>
      <c r="B71" s="0" t="n">
        <v>27</v>
      </c>
      <c r="C71" s="0" t="n">
        <v>4.48</v>
      </c>
    </row>
    <row r="72" customFormat="false" ht="14" hidden="false" customHeight="false" outlineLevel="0" collapsed="false">
      <c r="A72" s="0" t="n">
        <v>1.84</v>
      </c>
      <c r="B72" s="0" t="n">
        <v>27.6</v>
      </c>
      <c r="C72" s="0" t="n">
        <v>-999</v>
      </c>
    </row>
    <row r="73" customFormat="false" ht="14" hidden="false" customHeight="false" outlineLevel="0" collapsed="false">
      <c r="A73" s="0" t="n">
        <v>1.89</v>
      </c>
      <c r="B73" s="0" t="n">
        <v>28.6</v>
      </c>
      <c r="C73" s="0" t="n">
        <v>-999</v>
      </c>
    </row>
    <row r="74" customFormat="false" ht="14" hidden="false" customHeight="false" outlineLevel="0" collapsed="false">
      <c r="A74" s="0" t="n">
        <v>1.91</v>
      </c>
      <c r="B74" s="0" t="n">
        <v>29</v>
      </c>
      <c r="C74" s="0" t="n">
        <v>4.1</v>
      </c>
    </row>
    <row r="75" customFormat="false" ht="14" hidden="false" customHeight="false" outlineLevel="0" collapsed="false">
      <c r="A75" s="0" t="n">
        <v>1.94</v>
      </c>
      <c r="B75" s="0" t="n">
        <v>29.6</v>
      </c>
      <c r="C75" s="0" t="n">
        <v>-999</v>
      </c>
    </row>
    <row r="76" customFormat="false" ht="14" hidden="false" customHeight="false" outlineLevel="0" collapsed="false">
      <c r="A76" s="0" t="n">
        <v>1.96</v>
      </c>
      <c r="B76" s="0" t="n">
        <v>30</v>
      </c>
      <c r="C76" s="0" t="n">
        <v>4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8</v>
      </c>
    </row>
    <row r="2" customFormat="false" ht="14" hidden="false" customHeight="false" outlineLevel="0" collapsed="false">
      <c r="A2" s="0" t="n">
        <v>0.04</v>
      </c>
      <c r="B2" s="0" t="n">
        <v>0.72</v>
      </c>
      <c r="C2" s="0" t="n">
        <v>3.09</v>
      </c>
    </row>
    <row r="3" customFormat="false" ht="14" hidden="false" customHeight="false" outlineLevel="0" collapsed="false">
      <c r="A3" s="0" t="n">
        <v>0.1</v>
      </c>
      <c r="B3" s="0" t="n">
        <v>1.48</v>
      </c>
      <c r="C3" s="0" t="n">
        <v>3.12</v>
      </c>
    </row>
    <row r="4" customFormat="false" ht="14" hidden="false" customHeight="false" outlineLevel="0" collapsed="false">
      <c r="A4" s="0" t="n">
        <v>0.18</v>
      </c>
      <c r="B4" s="0" t="n">
        <v>2.5</v>
      </c>
      <c r="C4" s="0" t="n">
        <v>3.16</v>
      </c>
    </row>
    <row r="5" customFormat="false" ht="14" hidden="false" customHeight="false" outlineLevel="0" collapsed="false">
      <c r="A5" s="0" t="n">
        <v>0.4</v>
      </c>
      <c r="B5" s="0" t="n">
        <v>5.5</v>
      </c>
      <c r="C5" s="0" t="n">
        <v>3.23</v>
      </c>
    </row>
    <row r="6" customFormat="false" ht="14" hidden="false" customHeight="false" outlineLevel="0" collapsed="false">
      <c r="A6" s="0" t="n">
        <v>0.5</v>
      </c>
      <c r="B6" s="0" t="n">
        <v>6.88</v>
      </c>
      <c r="C6" s="0" t="n">
        <v>3.55</v>
      </c>
    </row>
    <row r="7" customFormat="false" ht="14" hidden="false" customHeight="false" outlineLevel="0" collapsed="false">
      <c r="A7" s="0" t="n">
        <v>0.61</v>
      </c>
      <c r="B7" s="0" t="n">
        <v>8.38</v>
      </c>
      <c r="C7" s="0" t="n">
        <v>3.88</v>
      </c>
    </row>
    <row r="8" customFormat="false" ht="14" hidden="false" customHeight="false" outlineLevel="0" collapsed="false">
      <c r="A8" s="0" t="n">
        <v>0.8</v>
      </c>
      <c r="B8" s="0" t="n">
        <v>10.92</v>
      </c>
      <c r="C8" s="0" t="n">
        <v>4.04</v>
      </c>
    </row>
    <row r="9" customFormat="false" ht="14" hidden="false" customHeight="false" outlineLevel="0" collapsed="false">
      <c r="A9" s="0" t="n">
        <v>1</v>
      </c>
      <c r="B9" s="0" t="n">
        <v>12.75</v>
      </c>
      <c r="C9" s="0" t="n">
        <v>4.6</v>
      </c>
    </row>
    <row r="10" customFormat="false" ht="14" hidden="false" customHeight="false" outlineLevel="0" collapsed="false">
      <c r="A10" s="0" t="n">
        <v>1.2</v>
      </c>
      <c r="B10" s="0" t="n">
        <v>14.5</v>
      </c>
      <c r="C10" s="0" t="n">
        <v>4.86</v>
      </c>
    </row>
    <row r="11" customFormat="false" ht="14" hidden="false" customHeight="false" outlineLevel="0" collapsed="false">
      <c r="A11" s="0" t="n">
        <v>1.4</v>
      </c>
      <c r="B11" s="0" t="n">
        <v>16.25</v>
      </c>
      <c r="C11" s="0" t="n">
        <v>4.94</v>
      </c>
    </row>
    <row r="12" customFormat="false" ht="14" hidden="false" customHeight="false" outlineLevel="0" collapsed="false">
      <c r="A12" s="0" t="n">
        <v>1.5</v>
      </c>
      <c r="B12" s="0" t="n">
        <v>17.1</v>
      </c>
      <c r="C12" s="0" t="n">
        <v>4.97</v>
      </c>
    </row>
    <row r="13" customFormat="false" ht="14" hidden="false" customHeight="false" outlineLevel="0" collapsed="false">
      <c r="A13" s="0" t="n">
        <v>1.8</v>
      </c>
      <c r="B13" s="0" t="n">
        <v>19.2</v>
      </c>
      <c r="C13" s="0" t="n">
        <v>4.9</v>
      </c>
    </row>
    <row r="14" customFormat="false" ht="14" hidden="false" customHeight="false" outlineLevel="0" collapsed="false">
      <c r="A14" s="0" t="n">
        <v>2</v>
      </c>
      <c r="B14" s="0" t="n">
        <v>20.4</v>
      </c>
      <c r="C14" s="0" t="n">
        <v>4.81</v>
      </c>
    </row>
    <row r="15" customFormat="false" ht="14" hidden="false" customHeight="false" outlineLevel="0" collapsed="false">
      <c r="A15" s="0" t="n">
        <v>2.2</v>
      </c>
      <c r="B15" s="0" t="n">
        <v>21.6</v>
      </c>
      <c r="C15" s="0" t="n">
        <v>4.72</v>
      </c>
    </row>
    <row r="16" customFormat="false" ht="14" hidden="false" customHeight="false" outlineLevel="0" collapsed="false">
      <c r="A16" s="0" t="n">
        <v>2.4</v>
      </c>
      <c r="B16" s="0" t="n">
        <v>22.8</v>
      </c>
      <c r="C16" s="0" t="n">
        <v>4.58</v>
      </c>
    </row>
    <row r="17" customFormat="false" ht="14" hidden="false" customHeight="false" outlineLevel="0" collapsed="false">
      <c r="A17" s="0" t="n">
        <v>2.5</v>
      </c>
      <c r="B17" s="0" t="n">
        <v>-0.999</v>
      </c>
      <c r="C17" s="0" t="n">
        <v>4.65</v>
      </c>
    </row>
    <row r="18" customFormat="false" ht="14" hidden="false" customHeight="false" outlineLevel="0" collapsed="false">
      <c r="A18" s="0" t="n">
        <v>2.6</v>
      </c>
      <c r="B18" s="0" t="n">
        <v>24.11</v>
      </c>
      <c r="C18" s="0" t="n">
        <v>4.55</v>
      </c>
    </row>
    <row r="19" customFormat="false" ht="14" hidden="false" customHeight="false" outlineLevel="0" collapsed="false">
      <c r="A19" s="0" t="n">
        <v>2.8</v>
      </c>
      <c r="B19" s="0" t="n">
        <v>26.5</v>
      </c>
      <c r="C19" s="0" t="n">
        <v>4.33</v>
      </c>
    </row>
    <row r="20" customFormat="false" ht="14" hidden="false" customHeight="false" outlineLevel="0" collapsed="false">
      <c r="A20" s="0" t="n">
        <v>3</v>
      </c>
      <c r="B20" s="0" t="n">
        <v>29</v>
      </c>
      <c r="C20" s="0" t="n">
        <v>4.38</v>
      </c>
    </row>
    <row r="21" customFormat="false" ht="14" hidden="false" customHeight="false" outlineLevel="0" collapsed="false">
      <c r="A21" s="0" t="n">
        <v>3.4</v>
      </c>
      <c r="B21" s="0" t="n">
        <v>34</v>
      </c>
      <c r="C21" s="0" t="n">
        <v>4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6</v>
      </c>
    </row>
    <row r="2" customFormat="false" ht="14" hidden="false" customHeight="false" outlineLevel="0" collapsed="false">
      <c r="A2" s="0" t="n">
        <v>0.05</v>
      </c>
      <c r="B2" s="0" t="n">
        <v>0.535</v>
      </c>
      <c r="C2" s="0" t="n">
        <v>2.77</v>
      </c>
    </row>
    <row r="3" customFormat="false" ht="14" hidden="false" customHeight="false" outlineLevel="0" collapsed="false">
      <c r="A3" s="0" t="n">
        <v>0.1</v>
      </c>
      <c r="B3" s="0" t="n">
        <v>1.071</v>
      </c>
      <c r="C3" s="0" t="n">
        <v>2.955</v>
      </c>
    </row>
    <row r="4" customFormat="false" ht="14" hidden="false" customHeight="false" outlineLevel="0" collapsed="false">
      <c r="A4" s="0" t="n">
        <v>0.12</v>
      </c>
      <c r="B4" s="0" t="n">
        <v>1.212</v>
      </c>
      <c r="C4" s="0" t="n">
        <v>2.76</v>
      </c>
    </row>
    <row r="5" customFormat="false" ht="14" hidden="false" customHeight="false" outlineLevel="0" collapsed="false">
      <c r="A5" s="0" t="n">
        <v>0.16</v>
      </c>
      <c r="B5" s="0" t="n">
        <v>1.52</v>
      </c>
      <c r="C5" s="0" t="n">
        <v>3.09</v>
      </c>
    </row>
    <row r="6" customFormat="false" ht="14" hidden="false" customHeight="false" outlineLevel="0" collapsed="false">
      <c r="A6" s="0" t="n">
        <v>0.21</v>
      </c>
      <c r="B6" s="0" t="n">
        <v>2.021</v>
      </c>
      <c r="C6" s="0" t="n">
        <v>2.92</v>
      </c>
    </row>
    <row r="7" customFormat="false" ht="14" hidden="false" customHeight="false" outlineLevel="0" collapsed="false">
      <c r="A7" s="0" t="n">
        <v>0.25</v>
      </c>
      <c r="B7" s="0" t="n">
        <v>2.495</v>
      </c>
      <c r="C7" s="0" t="n">
        <v>3.03</v>
      </c>
    </row>
    <row r="8" customFormat="false" ht="14" hidden="false" customHeight="false" outlineLevel="0" collapsed="false">
      <c r="A8" s="0" t="n">
        <v>0.32</v>
      </c>
      <c r="B8" s="0" t="n">
        <v>3.424</v>
      </c>
      <c r="C8" s="0" t="n">
        <v>3.005</v>
      </c>
    </row>
    <row r="9" customFormat="false" ht="14" hidden="false" customHeight="false" outlineLevel="0" collapsed="false">
      <c r="A9" s="0" t="n">
        <v>0.36</v>
      </c>
      <c r="B9" s="0" t="n">
        <v>3.971</v>
      </c>
      <c r="C9" s="0" t="n">
        <v>3.12</v>
      </c>
    </row>
    <row r="10" customFormat="false" ht="14" hidden="false" customHeight="false" outlineLevel="0" collapsed="false">
      <c r="A10" s="0" t="n">
        <v>0.41</v>
      </c>
      <c r="B10" s="0" t="n">
        <v>4.659</v>
      </c>
      <c r="C10" s="0" t="n">
        <v>2.94</v>
      </c>
    </row>
    <row r="11" customFormat="false" ht="14" hidden="false" customHeight="false" outlineLevel="0" collapsed="false">
      <c r="A11" s="0" t="n">
        <v>0.46</v>
      </c>
      <c r="B11" s="0" t="n">
        <v>5.372</v>
      </c>
      <c r="C11" s="0" t="n">
        <v>3.08</v>
      </c>
    </row>
    <row r="12" customFormat="false" ht="14" hidden="false" customHeight="false" outlineLevel="0" collapsed="false">
      <c r="A12" s="0" t="n">
        <v>0.51</v>
      </c>
      <c r="B12" s="0" t="n">
        <v>6.147</v>
      </c>
      <c r="C12" s="0" t="n">
        <v>3.17</v>
      </c>
    </row>
    <row r="13" customFormat="false" ht="14" hidden="false" customHeight="false" outlineLevel="0" collapsed="false">
      <c r="A13" s="0" t="n">
        <v>0.55</v>
      </c>
      <c r="B13" s="0" t="n">
        <v>6.847</v>
      </c>
      <c r="C13" s="0" t="n">
        <v>3.03</v>
      </c>
    </row>
    <row r="14" customFormat="false" ht="14" hidden="false" customHeight="false" outlineLevel="0" collapsed="false">
      <c r="A14" s="0" t="n">
        <v>0.59</v>
      </c>
      <c r="B14" s="0" t="n">
        <v>7.644</v>
      </c>
      <c r="C14" s="0" t="n">
        <v>2.98</v>
      </c>
    </row>
    <row r="15" customFormat="false" ht="14" hidden="false" customHeight="false" outlineLevel="0" collapsed="false">
      <c r="A15" s="0" t="n">
        <v>0.65</v>
      </c>
      <c r="B15" s="0" t="n">
        <v>9.047</v>
      </c>
      <c r="C15" s="0" t="n">
        <v>3.14</v>
      </c>
    </row>
    <row r="16" customFormat="false" ht="14" hidden="false" customHeight="false" outlineLevel="0" collapsed="false">
      <c r="A16" s="0" t="n">
        <v>0.71</v>
      </c>
      <c r="B16" s="0" t="n">
        <v>10.75</v>
      </c>
      <c r="C16" s="0" t="n">
        <v>3.31</v>
      </c>
    </row>
    <row r="17" customFormat="false" ht="14" hidden="false" customHeight="false" outlineLevel="0" collapsed="false">
      <c r="A17" s="0" t="n">
        <v>0.75</v>
      </c>
      <c r="B17" s="0" t="n">
        <v>11.99</v>
      </c>
      <c r="C17" s="0" t="n">
        <v>4.17</v>
      </c>
    </row>
    <row r="18" customFormat="false" ht="14" hidden="false" customHeight="false" outlineLevel="0" collapsed="false">
      <c r="A18" s="0" t="n">
        <v>0.79</v>
      </c>
      <c r="B18" s="0" t="n">
        <v>13.29</v>
      </c>
      <c r="C18" s="0" t="n">
        <v>4.125</v>
      </c>
    </row>
    <row r="19" customFormat="false" ht="14" hidden="false" customHeight="false" outlineLevel="0" collapsed="false">
      <c r="A19" s="0" t="n">
        <v>0.85</v>
      </c>
      <c r="B19" s="0" t="n">
        <v>15.21</v>
      </c>
      <c r="C19" s="0" t="n">
        <v>4.09</v>
      </c>
    </row>
    <row r="20" customFormat="false" ht="14" hidden="false" customHeight="false" outlineLevel="0" collapsed="false">
      <c r="A20" s="0" t="n">
        <v>0.91</v>
      </c>
      <c r="B20" s="0" t="n">
        <v>16.88</v>
      </c>
      <c r="C20" s="0" t="n">
        <v>4.29</v>
      </c>
    </row>
    <row r="21" customFormat="false" ht="14" hidden="false" customHeight="false" outlineLevel="0" collapsed="false">
      <c r="A21" s="0" t="n">
        <v>0.95</v>
      </c>
      <c r="B21" s="0" t="n">
        <v>17.83</v>
      </c>
      <c r="C21" s="0" t="n">
        <v>4.61</v>
      </c>
    </row>
    <row r="22" customFormat="false" ht="14" hidden="false" customHeight="false" outlineLevel="0" collapsed="false">
      <c r="A22" s="0" t="n">
        <v>1.02</v>
      </c>
      <c r="B22" s="0" t="n">
        <v>19.08</v>
      </c>
      <c r="C22" s="0" t="n">
        <v>4.597</v>
      </c>
    </row>
    <row r="23" customFormat="false" ht="14" hidden="false" customHeight="false" outlineLevel="0" collapsed="false">
      <c r="A23" s="0" t="n">
        <v>1.05</v>
      </c>
      <c r="B23" s="0" t="n">
        <v>19.53</v>
      </c>
      <c r="C23" s="0" t="n">
        <v>4.21</v>
      </c>
    </row>
    <row r="24" customFormat="false" ht="14" hidden="false" customHeight="false" outlineLevel="0" collapsed="false">
      <c r="A24" s="0" t="n">
        <v>1.1</v>
      </c>
      <c r="B24" s="0" t="n">
        <v>20.17</v>
      </c>
      <c r="C24" s="0" t="n">
        <v>4.62</v>
      </c>
    </row>
    <row r="25" customFormat="false" ht="14" hidden="false" customHeight="false" outlineLevel="0" collapsed="false">
      <c r="A25" s="0" t="n">
        <v>1.15</v>
      </c>
      <c r="B25" s="0" t="n">
        <v>20.76</v>
      </c>
      <c r="C25" s="0" t="n">
        <v>4.42</v>
      </c>
    </row>
    <row r="26" customFormat="false" ht="14" hidden="false" customHeight="false" outlineLevel="0" collapsed="false">
      <c r="A26" s="0" t="n">
        <v>1.21</v>
      </c>
      <c r="B26" s="0" t="n">
        <v>21.57</v>
      </c>
      <c r="C26" s="0" t="n">
        <v>4.425</v>
      </c>
    </row>
    <row r="27" customFormat="false" ht="14" hidden="false" customHeight="false" outlineLevel="0" collapsed="false">
      <c r="A27" s="0" t="n">
        <v>1.25</v>
      </c>
      <c r="B27" s="0" t="n">
        <v>22.17</v>
      </c>
      <c r="C27" s="0" t="n">
        <v>4.42</v>
      </c>
    </row>
    <row r="28" customFormat="false" ht="14" hidden="false" customHeight="false" outlineLevel="0" collapsed="false">
      <c r="A28" s="0" t="n">
        <v>1.3</v>
      </c>
      <c r="B28" s="0" t="n">
        <v>23.1</v>
      </c>
      <c r="C28" s="0" t="n">
        <v>4.48</v>
      </c>
    </row>
    <row r="29" customFormat="false" ht="14" hidden="false" customHeight="false" outlineLevel="0" collapsed="false">
      <c r="A29" s="0" t="n">
        <v>1.35</v>
      </c>
      <c r="B29" s="0" t="n">
        <v>24.24</v>
      </c>
      <c r="C29" s="0" t="n">
        <v>4.34</v>
      </c>
    </row>
    <row r="30" customFormat="false" ht="14" hidden="false" customHeight="false" outlineLevel="0" collapsed="false">
      <c r="A30" s="0" t="n">
        <v>1.4</v>
      </c>
      <c r="B30" s="0" t="n">
        <v>25.61</v>
      </c>
      <c r="C30" s="0" t="n">
        <v>4.177</v>
      </c>
    </row>
    <row r="31" customFormat="false" ht="14" hidden="false" customHeight="false" outlineLevel="0" collapsed="false">
      <c r="A31" s="0" t="n">
        <v>1.46</v>
      </c>
      <c r="B31" s="0" t="n">
        <v>27.67</v>
      </c>
      <c r="C31" s="0" t="n">
        <v>4.32</v>
      </c>
    </row>
    <row r="32" customFormat="false" ht="14" hidden="false" customHeight="false" outlineLevel="0" collapsed="false">
      <c r="A32" s="0" t="n">
        <v>1.5</v>
      </c>
      <c r="B32" s="0" t="n">
        <v>29.23</v>
      </c>
      <c r="C32" s="0" t="n">
        <v>4.07</v>
      </c>
    </row>
    <row r="33" customFormat="false" ht="14" hidden="false" customHeight="false" outlineLevel="0" collapsed="false">
      <c r="A33" s="0" t="n">
        <v>1.56</v>
      </c>
      <c r="B33" s="0" t="n">
        <v>32.01</v>
      </c>
      <c r="C33" s="0" t="n">
        <v>3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6</v>
      </c>
    </row>
    <row r="2" customFormat="false" ht="14" hidden="false" customHeight="false" outlineLevel="0" collapsed="false">
      <c r="A2" s="0" t="n">
        <v>0</v>
      </c>
      <c r="B2" s="0" t="n">
        <v>-0.999</v>
      </c>
      <c r="C2" s="0" t="n">
        <v>3.2</v>
      </c>
    </row>
    <row r="3" customFormat="false" ht="14" hidden="false" customHeight="false" outlineLevel="0" collapsed="false">
      <c r="A3" s="0" t="n">
        <v>0.05</v>
      </c>
      <c r="B3" s="0" t="n">
        <v>2.9</v>
      </c>
      <c r="C3" s="0" t="n">
        <v>-999</v>
      </c>
    </row>
    <row r="4" customFormat="false" ht="14" hidden="false" customHeight="false" outlineLevel="0" collapsed="false">
      <c r="A4" s="0" t="n">
        <v>0.1</v>
      </c>
      <c r="B4" s="0" t="n">
        <v>-0.999</v>
      </c>
      <c r="C4" s="0" t="n">
        <v>3.16</v>
      </c>
    </row>
    <row r="5" customFormat="false" ht="14" hidden="false" customHeight="false" outlineLevel="0" collapsed="false">
      <c r="A5" s="0" t="n">
        <v>0.148</v>
      </c>
      <c r="B5" s="0" t="n">
        <v>4.65</v>
      </c>
      <c r="C5" s="0" t="n">
        <v>-999</v>
      </c>
    </row>
    <row r="6" customFormat="false" ht="14" hidden="false" customHeight="false" outlineLevel="0" collapsed="false">
      <c r="A6" s="0" t="n">
        <v>0.185</v>
      </c>
      <c r="B6" s="0" t="n">
        <v>5.27</v>
      </c>
      <c r="C6" s="0" t="n">
        <v>-999</v>
      </c>
    </row>
    <row r="7" customFormat="false" ht="14" hidden="false" customHeight="false" outlineLevel="0" collapsed="false">
      <c r="A7" s="0" t="n">
        <v>0.2</v>
      </c>
      <c r="B7" s="0" t="n">
        <v>-0.999</v>
      </c>
      <c r="C7" s="0" t="n">
        <v>3.17</v>
      </c>
    </row>
    <row r="8" customFormat="false" ht="14" hidden="false" customHeight="false" outlineLevel="0" collapsed="false">
      <c r="A8" s="0" t="n">
        <v>0.235</v>
      </c>
      <c r="B8" s="0" t="n">
        <v>6.05</v>
      </c>
      <c r="C8" s="0" t="n">
        <v>-999</v>
      </c>
    </row>
    <row r="9" customFormat="false" ht="14" hidden="false" customHeight="false" outlineLevel="0" collapsed="false">
      <c r="A9" s="0" t="n">
        <v>0.285</v>
      </c>
      <c r="B9" s="0" t="n">
        <v>6.82</v>
      </c>
      <c r="C9" s="0" t="n">
        <v>-999</v>
      </c>
    </row>
    <row r="10" customFormat="false" ht="14" hidden="false" customHeight="false" outlineLevel="0" collapsed="false">
      <c r="A10" s="0" t="n">
        <v>0.3</v>
      </c>
      <c r="B10" s="0" t="n">
        <v>-0.999</v>
      </c>
      <c r="C10" s="0" t="n">
        <v>3.46</v>
      </c>
    </row>
    <row r="11" customFormat="false" ht="14" hidden="false" customHeight="false" outlineLevel="0" collapsed="false">
      <c r="A11" s="0" t="n">
        <v>0.335</v>
      </c>
      <c r="B11" s="0" t="n">
        <v>7.52</v>
      </c>
      <c r="C11" s="0" t="n">
        <v>-999</v>
      </c>
    </row>
    <row r="12" customFormat="false" ht="14" hidden="false" customHeight="false" outlineLevel="0" collapsed="false">
      <c r="A12" s="0" t="n">
        <v>0.375</v>
      </c>
      <c r="B12" s="0" t="n">
        <v>8.06</v>
      </c>
      <c r="C12" s="0" t="n">
        <v>-999</v>
      </c>
    </row>
    <row r="13" customFormat="false" ht="14" hidden="false" customHeight="false" outlineLevel="0" collapsed="false">
      <c r="A13" s="0" t="n">
        <v>0.4</v>
      </c>
      <c r="B13" s="0" t="n">
        <v>-0.999</v>
      </c>
      <c r="C13" s="0" t="n">
        <v>3.51</v>
      </c>
    </row>
    <row r="14" customFormat="false" ht="14" hidden="false" customHeight="false" outlineLevel="0" collapsed="false">
      <c r="A14" s="0" t="n">
        <v>0.435</v>
      </c>
      <c r="B14" s="0" t="n">
        <v>8.81</v>
      </c>
      <c r="C14" s="0" t="n">
        <v>-999</v>
      </c>
    </row>
    <row r="15" customFormat="false" ht="14" hidden="false" customHeight="false" outlineLevel="0" collapsed="false">
      <c r="A15" s="0" t="n">
        <v>0.485</v>
      </c>
      <c r="B15" s="0" t="n">
        <v>9.4</v>
      </c>
      <c r="C15" s="0" t="n">
        <v>-999</v>
      </c>
    </row>
    <row r="16" customFormat="false" ht="14" hidden="false" customHeight="false" outlineLevel="0" collapsed="false">
      <c r="A16" s="0" t="n">
        <v>0.5</v>
      </c>
      <c r="B16" s="0" t="n">
        <v>-0.999</v>
      </c>
      <c r="C16" s="0" t="n">
        <v>3.6</v>
      </c>
    </row>
    <row r="17" customFormat="false" ht="14" hidden="false" customHeight="false" outlineLevel="0" collapsed="false">
      <c r="A17" s="0" t="n">
        <v>0.535</v>
      </c>
      <c r="B17" s="0" t="n">
        <v>9.97</v>
      </c>
      <c r="C17" s="0" t="n">
        <v>-999</v>
      </c>
    </row>
    <row r="18" customFormat="false" ht="14" hidden="false" customHeight="false" outlineLevel="0" collapsed="false">
      <c r="A18" s="0" t="n">
        <v>0.585</v>
      </c>
      <c r="B18" s="0" t="n">
        <v>10.53</v>
      </c>
      <c r="C18" s="0" t="n">
        <v>-999</v>
      </c>
    </row>
    <row r="19" customFormat="false" ht="14" hidden="false" customHeight="false" outlineLevel="0" collapsed="false">
      <c r="A19" s="0" t="n">
        <v>0.6</v>
      </c>
      <c r="B19" s="0" t="n">
        <v>-0.999</v>
      </c>
      <c r="C19" s="0" t="n">
        <v>3.58</v>
      </c>
    </row>
    <row r="20" customFormat="false" ht="14" hidden="false" customHeight="false" outlineLevel="0" collapsed="false">
      <c r="A20" s="0" t="n">
        <v>0.635</v>
      </c>
      <c r="B20" s="0" t="n">
        <v>11.09</v>
      </c>
      <c r="C20" s="0" t="n">
        <v>-999</v>
      </c>
    </row>
    <row r="21" customFormat="false" ht="14" hidden="false" customHeight="false" outlineLevel="0" collapsed="false">
      <c r="A21" s="0" t="n">
        <v>0.685</v>
      </c>
      <c r="B21" s="0" t="n">
        <v>11.66</v>
      </c>
      <c r="C21" s="0" t="n">
        <v>-999</v>
      </c>
    </row>
    <row r="22" customFormat="false" ht="14" hidden="false" customHeight="false" outlineLevel="0" collapsed="false">
      <c r="A22" s="0" t="n">
        <v>0.7</v>
      </c>
      <c r="B22" s="0" t="n">
        <v>-0.999</v>
      </c>
      <c r="C22" s="0" t="n">
        <v>4.37</v>
      </c>
    </row>
    <row r="23" customFormat="false" ht="14" hidden="false" customHeight="false" outlineLevel="0" collapsed="false">
      <c r="A23" s="0" t="n">
        <v>0.745</v>
      </c>
      <c r="B23" s="0" t="n">
        <v>12.33</v>
      </c>
      <c r="C23" s="0" t="n">
        <v>-999</v>
      </c>
    </row>
    <row r="24" customFormat="false" ht="14" hidden="false" customHeight="false" outlineLevel="0" collapsed="false">
      <c r="A24" s="0" t="n">
        <v>0.78</v>
      </c>
      <c r="B24" s="0" t="n">
        <v>12.73</v>
      </c>
      <c r="C24" s="0" t="n">
        <v>-999</v>
      </c>
    </row>
    <row r="25" customFormat="false" ht="14" hidden="false" customHeight="false" outlineLevel="0" collapsed="false">
      <c r="A25" s="0" t="n">
        <v>0.8</v>
      </c>
      <c r="B25" s="0" t="n">
        <v>-0.999</v>
      </c>
      <c r="C25" s="0" t="n">
        <v>4.29</v>
      </c>
    </row>
    <row r="26" customFormat="false" ht="14" hidden="false" customHeight="false" outlineLevel="0" collapsed="false">
      <c r="A26" s="0" t="n">
        <v>0.835</v>
      </c>
      <c r="B26" s="0" t="n">
        <v>13.33</v>
      </c>
      <c r="C26" s="0" t="n">
        <v>-999</v>
      </c>
    </row>
    <row r="27" customFormat="false" ht="14" hidden="false" customHeight="false" outlineLevel="0" collapsed="false">
      <c r="A27" s="0" t="n">
        <v>0.89</v>
      </c>
      <c r="B27" s="0" t="n">
        <v>13.93</v>
      </c>
      <c r="C27" s="0" t="n">
        <v>-999</v>
      </c>
    </row>
    <row r="28" customFormat="false" ht="14" hidden="false" customHeight="false" outlineLevel="0" collapsed="false">
      <c r="A28" s="0" t="n">
        <v>0.9</v>
      </c>
      <c r="B28" s="0" t="n">
        <v>-0.999</v>
      </c>
      <c r="C28" s="0" t="n">
        <v>4.48</v>
      </c>
    </row>
    <row r="29" customFormat="false" ht="14" hidden="false" customHeight="false" outlineLevel="0" collapsed="false">
      <c r="A29" s="0" t="n">
        <v>0.945</v>
      </c>
      <c r="B29" s="0" t="n">
        <v>14.54</v>
      </c>
      <c r="C29" s="0" t="n">
        <v>-999</v>
      </c>
    </row>
    <row r="30" customFormat="false" ht="14" hidden="false" customHeight="false" outlineLevel="0" collapsed="false">
      <c r="A30" s="0" t="n">
        <v>0.985</v>
      </c>
      <c r="B30" s="0" t="n">
        <v>14.99</v>
      </c>
      <c r="C30" s="0" t="n">
        <v>-999</v>
      </c>
    </row>
    <row r="31" customFormat="false" ht="14" hidden="false" customHeight="false" outlineLevel="0" collapsed="false">
      <c r="A31" s="0" t="n">
        <v>1</v>
      </c>
      <c r="B31" s="0" t="n">
        <v>-0.999</v>
      </c>
      <c r="C31" s="0" t="n">
        <v>4.48</v>
      </c>
    </row>
    <row r="32" customFormat="false" ht="14" hidden="false" customHeight="false" outlineLevel="0" collapsed="false">
      <c r="A32" s="0" t="n">
        <v>1.025</v>
      </c>
      <c r="B32" s="0" t="n">
        <v>15.45</v>
      </c>
      <c r="C32" s="0" t="n">
        <v>-999</v>
      </c>
    </row>
    <row r="33" customFormat="false" ht="14" hidden="false" customHeight="false" outlineLevel="0" collapsed="false">
      <c r="A33" s="0" t="n">
        <v>1.09</v>
      </c>
      <c r="B33" s="0" t="n">
        <v>16.22</v>
      </c>
      <c r="C33" s="0" t="n">
        <v>-999</v>
      </c>
    </row>
    <row r="34" customFormat="false" ht="14" hidden="false" customHeight="false" outlineLevel="0" collapsed="false">
      <c r="A34" s="0" t="n">
        <v>1.1</v>
      </c>
      <c r="B34" s="0" t="n">
        <v>-0.999</v>
      </c>
      <c r="C34" s="0" t="n">
        <v>4.84</v>
      </c>
    </row>
    <row r="35" customFormat="false" ht="14" hidden="false" customHeight="false" outlineLevel="0" collapsed="false">
      <c r="A35" s="0" t="n">
        <v>1.145</v>
      </c>
      <c r="B35" s="0" t="n">
        <v>16.86</v>
      </c>
      <c r="C35" s="0" t="n">
        <v>-999</v>
      </c>
    </row>
    <row r="36" customFormat="false" ht="14" hidden="false" customHeight="false" outlineLevel="0" collapsed="false">
      <c r="A36" s="0" t="n">
        <v>1.195</v>
      </c>
      <c r="B36" s="0" t="n">
        <v>17.43</v>
      </c>
      <c r="C36" s="0" t="n">
        <v>-999</v>
      </c>
    </row>
    <row r="37" customFormat="false" ht="14" hidden="false" customHeight="false" outlineLevel="0" collapsed="false">
      <c r="A37" s="0" t="n">
        <v>1.2</v>
      </c>
      <c r="B37" s="0" t="n">
        <v>-0.999</v>
      </c>
      <c r="C37" s="0" t="n">
        <v>4.91</v>
      </c>
    </row>
    <row r="38" customFormat="false" ht="14" hidden="false" customHeight="false" outlineLevel="0" collapsed="false">
      <c r="A38" s="0" t="n">
        <v>1.255</v>
      </c>
      <c r="B38" s="0" t="n">
        <v>17.98</v>
      </c>
      <c r="C38" s="0" t="n">
        <v>-999</v>
      </c>
    </row>
    <row r="39" customFormat="false" ht="14" hidden="false" customHeight="false" outlineLevel="0" collapsed="false">
      <c r="A39" s="0" t="n">
        <v>1.3</v>
      </c>
      <c r="B39" s="0" t="n">
        <v>-0.999</v>
      </c>
      <c r="C39" s="0" t="n">
        <v>4.92</v>
      </c>
    </row>
    <row r="40" customFormat="false" ht="14" hidden="false" customHeight="false" outlineLevel="0" collapsed="false">
      <c r="A40" s="0" t="n">
        <v>1.31</v>
      </c>
      <c r="B40" s="0" t="n">
        <v>18.45</v>
      </c>
      <c r="C40" s="0" t="n">
        <v>-999</v>
      </c>
    </row>
    <row r="41" customFormat="false" ht="14" hidden="false" customHeight="false" outlineLevel="0" collapsed="false">
      <c r="A41" s="0" t="n">
        <v>1.355</v>
      </c>
      <c r="B41" s="0" t="n">
        <v>18.77</v>
      </c>
      <c r="C41" s="0" t="n">
        <v>-999</v>
      </c>
    </row>
    <row r="42" customFormat="false" ht="14" hidden="false" customHeight="false" outlineLevel="0" collapsed="false">
      <c r="A42" s="0" t="n">
        <v>1.38</v>
      </c>
      <c r="B42" s="0" t="n">
        <v>18.95</v>
      </c>
      <c r="C42" s="0" t="n">
        <v>-999</v>
      </c>
    </row>
    <row r="43" customFormat="false" ht="14" hidden="false" customHeight="false" outlineLevel="0" collapsed="false">
      <c r="A43" s="0" t="n">
        <v>1.4</v>
      </c>
      <c r="B43" s="0" t="n">
        <v>-0.999</v>
      </c>
      <c r="C43" s="0" t="n">
        <v>4.79</v>
      </c>
    </row>
    <row r="44" customFormat="false" ht="14" hidden="false" customHeight="false" outlineLevel="0" collapsed="false">
      <c r="A44" s="0" t="n">
        <v>1.435</v>
      </c>
      <c r="B44" s="0" t="n">
        <v>19.49</v>
      </c>
    </row>
    <row r="45" customFormat="false" ht="14" hidden="false" customHeight="false" outlineLevel="0" collapsed="false">
      <c r="A45" s="0" t="n">
        <v>1.485</v>
      </c>
      <c r="B45" s="0" t="n">
        <v>20.06</v>
      </c>
    </row>
    <row r="46" customFormat="false" ht="14" hidden="false" customHeight="false" outlineLevel="0" collapsed="false">
      <c r="A46" s="0" t="n">
        <v>1.5</v>
      </c>
      <c r="B46" s="0" t="n">
        <v>-0.999</v>
      </c>
      <c r="C46" s="0" t="n">
        <v>4.75</v>
      </c>
    </row>
    <row r="47" customFormat="false" ht="14" hidden="false" customHeight="false" outlineLevel="0" collapsed="false">
      <c r="A47" s="0" t="n">
        <v>1.535</v>
      </c>
      <c r="B47" s="0" t="n">
        <v>20.62</v>
      </c>
    </row>
    <row r="48" customFormat="false" ht="14" hidden="false" customHeight="false" outlineLevel="0" collapsed="false">
      <c r="A48" s="0" t="n">
        <v>1.585</v>
      </c>
      <c r="B48" s="0" t="n">
        <v>21.17</v>
      </c>
    </row>
    <row r="49" customFormat="false" ht="14" hidden="false" customHeight="false" outlineLevel="0" collapsed="false">
      <c r="A49" s="0" t="n">
        <v>1.6</v>
      </c>
      <c r="B49" s="0" t="n">
        <v>-0.999</v>
      </c>
      <c r="C49" s="0" t="n">
        <v>4.9</v>
      </c>
    </row>
    <row r="50" customFormat="false" ht="14" hidden="false" customHeight="false" outlineLevel="0" collapsed="false">
      <c r="A50" s="0" t="n">
        <v>1.625</v>
      </c>
      <c r="B50" s="0" t="n">
        <v>21.61</v>
      </c>
    </row>
    <row r="51" customFormat="false" ht="14" hidden="false" customHeight="false" outlineLevel="0" collapsed="false">
      <c r="A51" s="0" t="n">
        <v>1.685</v>
      </c>
      <c r="B51" s="0" t="n">
        <v>22.27</v>
      </c>
    </row>
    <row r="52" customFormat="false" ht="14" hidden="false" customHeight="false" outlineLevel="0" collapsed="false">
      <c r="A52" s="0" t="n">
        <v>1.7</v>
      </c>
      <c r="B52" s="0" t="n">
        <v>-0.999</v>
      </c>
      <c r="C52" s="0" t="n">
        <v>4.79</v>
      </c>
    </row>
    <row r="53" customFormat="false" ht="14" hidden="false" customHeight="false" outlineLevel="0" collapsed="false">
      <c r="A53" s="0" t="n">
        <v>1.755</v>
      </c>
      <c r="B53" s="0" t="n">
        <v>22.95</v>
      </c>
      <c r="C53" s="0" t="n">
        <v>-999</v>
      </c>
    </row>
    <row r="54" customFormat="false" ht="14" hidden="false" customHeight="false" outlineLevel="0" collapsed="false">
      <c r="A54" s="0" t="n">
        <v>1.8</v>
      </c>
      <c r="B54" s="0" t="n">
        <v>-0.999</v>
      </c>
      <c r="C54" s="0" t="n">
        <v>4.68</v>
      </c>
    </row>
    <row r="55" customFormat="false" ht="14" hidden="false" customHeight="false" outlineLevel="0" collapsed="false">
      <c r="A55" s="0" t="n">
        <v>1.805</v>
      </c>
      <c r="B55" s="0" t="n">
        <v>23.41</v>
      </c>
      <c r="C55" s="0" t="n">
        <v>-999</v>
      </c>
    </row>
    <row r="56" customFormat="false" ht="14" hidden="false" customHeight="false" outlineLevel="0" collapsed="false">
      <c r="A56" s="0" t="n">
        <v>1.855</v>
      </c>
      <c r="B56" s="0" t="n">
        <v>23.74</v>
      </c>
      <c r="C56" s="0" t="n">
        <v>-999</v>
      </c>
    </row>
    <row r="57" customFormat="false" ht="14" hidden="false" customHeight="false" outlineLevel="0" collapsed="false">
      <c r="A57" s="0" t="n">
        <v>1.9</v>
      </c>
      <c r="B57" s="0" t="n">
        <v>-0.999</v>
      </c>
      <c r="C57" s="0" t="n">
        <v>4.81</v>
      </c>
    </row>
    <row r="58" customFormat="false" ht="14" hidden="false" customHeight="false" outlineLevel="0" collapsed="false">
      <c r="A58" s="0" t="n">
        <v>1.915</v>
      </c>
      <c r="B58" s="0" t="n">
        <v>24.13</v>
      </c>
      <c r="C58" s="0" t="n">
        <v>-999</v>
      </c>
    </row>
    <row r="59" customFormat="false" ht="14" hidden="false" customHeight="false" outlineLevel="0" collapsed="false">
      <c r="A59" s="0" t="n">
        <v>1.955</v>
      </c>
      <c r="B59" s="0" t="n">
        <v>24.38</v>
      </c>
      <c r="C59" s="0" t="n">
        <v>-999</v>
      </c>
    </row>
    <row r="60" customFormat="false" ht="14" hidden="false" customHeight="false" outlineLevel="0" collapsed="false">
      <c r="A60" s="0" t="n">
        <v>2</v>
      </c>
      <c r="B60" s="0" t="n">
        <v>-0.999</v>
      </c>
      <c r="C60" s="0" t="n">
        <v>4.58</v>
      </c>
    </row>
    <row r="61" customFormat="false" ht="14" hidden="false" customHeight="false" outlineLevel="0" collapsed="false">
      <c r="A61" s="0" t="n">
        <v>2.015</v>
      </c>
      <c r="B61" s="0" t="n">
        <v>24.75</v>
      </c>
      <c r="C61" s="0" t="n">
        <v>-999</v>
      </c>
    </row>
    <row r="62" customFormat="false" ht="14" hidden="false" customHeight="false" outlineLevel="0" collapsed="false">
      <c r="A62" s="0" t="n">
        <v>2.065</v>
      </c>
      <c r="B62" s="0" t="n">
        <v>25.06</v>
      </c>
      <c r="C62" s="0" t="n">
        <v>-999</v>
      </c>
    </row>
    <row r="63" customFormat="false" ht="14" hidden="false" customHeight="false" outlineLevel="0" collapsed="false">
      <c r="A63" s="0" t="n">
        <v>2.1</v>
      </c>
      <c r="B63" s="0" t="n">
        <v>-0.999</v>
      </c>
      <c r="C63" s="0" t="n">
        <v>4.53</v>
      </c>
    </row>
    <row r="64" customFormat="false" ht="14" hidden="false" customHeight="false" outlineLevel="0" collapsed="false">
      <c r="A64" s="0" t="n">
        <v>2.115</v>
      </c>
      <c r="B64" s="0" t="n">
        <v>25.46</v>
      </c>
      <c r="C64" s="0" t="n">
        <v>-999</v>
      </c>
    </row>
    <row r="65" customFormat="false" ht="14" hidden="false" customHeight="false" outlineLevel="0" collapsed="false">
      <c r="A65" s="0" t="n">
        <v>2.165</v>
      </c>
      <c r="B65" s="0" t="n">
        <v>26.07</v>
      </c>
      <c r="C65" s="0" t="n">
        <v>-999</v>
      </c>
    </row>
    <row r="66" customFormat="false" ht="14" hidden="false" customHeight="false" outlineLevel="0" collapsed="false">
      <c r="A66" s="0" t="n">
        <v>2.2</v>
      </c>
      <c r="B66" s="0" t="n">
        <v>-0.999</v>
      </c>
      <c r="C66" s="0" t="n">
        <v>4.43</v>
      </c>
    </row>
    <row r="67" customFormat="false" ht="14" hidden="false" customHeight="false" outlineLevel="0" collapsed="false">
      <c r="A67" s="0" t="n">
        <v>2.225</v>
      </c>
      <c r="B67" s="0" t="n">
        <v>26.97</v>
      </c>
      <c r="C67" s="0" t="n">
        <v>-999</v>
      </c>
    </row>
    <row r="68" customFormat="false" ht="14" hidden="false" customHeight="false" outlineLevel="0" collapsed="false">
      <c r="A68" s="0" t="n">
        <v>2.275</v>
      </c>
      <c r="B68" s="0" t="n">
        <v>27.94</v>
      </c>
      <c r="C68" s="0" t="n">
        <v>-999</v>
      </c>
    </row>
    <row r="69" customFormat="false" ht="14" hidden="false" customHeight="false" outlineLevel="0" collapsed="false">
      <c r="A69" s="0" t="n">
        <v>2.3</v>
      </c>
      <c r="B69" s="0" t="n">
        <v>-0.999</v>
      </c>
      <c r="C69" s="0" t="n">
        <v>4.46</v>
      </c>
    </row>
    <row r="70" customFormat="false" ht="14" hidden="false" customHeight="false" outlineLevel="0" collapsed="false">
      <c r="A70" s="0" t="n">
        <v>2.315</v>
      </c>
      <c r="B70" s="0" t="n">
        <v>28.81</v>
      </c>
      <c r="C70" s="0" t="n">
        <v>-999</v>
      </c>
    </row>
    <row r="71" customFormat="false" ht="14" hidden="false" customHeight="false" outlineLevel="0" collapsed="false">
      <c r="A71" s="0" t="n">
        <v>2.355</v>
      </c>
      <c r="B71" s="0" t="n">
        <v>29.83</v>
      </c>
      <c r="C71" s="0" t="n">
        <v>-999</v>
      </c>
    </row>
    <row r="72" customFormat="false" ht="14" hidden="false" customHeight="false" outlineLevel="0" collapsed="false">
      <c r="A72" s="0" t="n">
        <v>2.4</v>
      </c>
      <c r="B72" s="0" t="n">
        <v>30.98</v>
      </c>
      <c r="C72" s="0" t="n">
        <v>-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60" t="s">
        <v>286</v>
      </c>
    </row>
    <row r="2" customFormat="false" ht="14" hidden="false" customHeight="false" outlineLevel="0" collapsed="false">
      <c r="A2" s="61" t="n">
        <v>0.0025</v>
      </c>
      <c r="B2" s="62" t="n">
        <v>0.297</v>
      </c>
      <c r="C2" s="62" t="n">
        <v>1.29</v>
      </c>
    </row>
    <row r="3" customFormat="false" ht="14" hidden="false" customHeight="false" outlineLevel="0" collapsed="false">
      <c r="A3" s="61" t="n">
        <v>0.0025</v>
      </c>
      <c r="B3" s="62" t="n">
        <v>0.297</v>
      </c>
      <c r="C3" s="62" t="n">
        <v>1.24</v>
      </c>
    </row>
    <row r="4" customFormat="false" ht="14" hidden="false" customHeight="false" outlineLevel="0" collapsed="false">
      <c r="A4" s="61" t="n">
        <v>0.0025</v>
      </c>
      <c r="B4" s="62" t="n">
        <v>0.297</v>
      </c>
      <c r="C4" s="62" t="n">
        <v>1.21</v>
      </c>
    </row>
    <row r="5" customFormat="false" ht="14" hidden="false" customHeight="false" outlineLevel="0" collapsed="false">
      <c r="A5" s="61" t="n">
        <v>0.0025</v>
      </c>
      <c r="B5" s="62" t="n">
        <v>0.297</v>
      </c>
      <c r="C5" s="62" t="n">
        <v>1.15</v>
      </c>
    </row>
    <row r="6" customFormat="false" ht="14" hidden="false" customHeight="false" outlineLevel="0" collapsed="false">
      <c r="A6" s="61" t="n">
        <v>0.0425</v>
      </c>
      <c r="B6" s="62" t="n">
        <v>0.59128571</v>
      </c>
      <c r="C6" s="62" t="n">
        <v>1.13</v>
      </c>
    </row>
    <row r="7" customFormat="false" ht="14" hidden="false" customHeight="false" outlineLevel="0" collapsed="false">
      <c r="A7" s="61" t="n">
        <v>0.0425</v>
      </c>
      <c r="B7" s="62" t="n">
        <v>0.59128571</v>
      </c>
      <c r="C7" s="62" t="n">
        <v>1.32</v>
      </c>
    </row>
    <row r="8" customFormat="false" ht="14" hidden="false" customHeight="false" outlineLevel="0" collapsed="false">
      <c r="A8" s="61" t="n">
        <v>0.0425</v>
      </c>
      <c r="B8" s="62" t="n">
        <v>0.59128571</v>
      </c>
      <c r="C8" s="62" t="n">
        <v>1.19</v>
      </c>
    </row>
    <row r="9" customFormat="false" ht="14" hidden="false" customHeight="false" outlineLevel="0" collapsed="false">
      <c r="A9" s="61" t="n">
        <v>0.0825</v>
      </c>
      <c r="B9" s="62" t="n">
        <v>0.88557143</v>
      </c>
      <c r="C9" s="62" t="n">
        <v>1.37</v>
      </c>
    </row>
    <row r="10" customFormat="false" ht="14" hidden="false" customHeight="false" outlineLevel="0" collapsed="false">
      <c r="A10" s="61" t="n">
        <v>0.0825</v>
      </c>
      <c r="B10" s="62" t="n">
        <v>0.88557143</v>
      </c>
      <c r="C10" s="62" t="n">
        <v>1.25</v>
      </c>
    </row>
    <row r="11" customFormat="false" ht="14" hidden="false" customHeight="false" outlineLevel="0" collapsed="false">
      <c r="A11" s="61" t="n">
        <v>0.0825</v>
      </c>
      <c r="B11" s="62" t="n">
        <v>0.88557143</v>
      </c>
      <c r="C11" s="62" t="n">
        <v>1.27</v>
      </c>
    </row>
    <row r="12" customFormat="false" ht="14" hidden="false" customHeight="false" outlineLevel="0" collapsed="false">
      <c r="A12" s="61" t="n">
        <v>0.0825</v>
      </c>
      <c r="B12" s="62" t="n">
        <v>0.88557143</v>
      </c>
      <c r="C12" s="62" t="n">
        <v>1.28</v>
      </c>
    </row>
    <row r="13" customFormat="false" ht="14" hidden="false" customHeight="false" outlineLevel="0" collapsed="false">
      <c r="A13" s="61" t="n">
        <v>0.0825</v>
      </c>
      <c r="B13" s="62" t="n">
        <v>0.88557143</v>
      </c>
      <c r="C13" s="62" t="n">
        <v>1.4</v>
      </c>
    </row>
    <row r="14" customFormat="false" ht="14" hidden="false" customHeight="false" outlineLevel="0" collapsed="false">
      <c r="A14" s="61" t="n">
        <v>0.1225</v>
      </c>
      <c r="B14" s="62" t="n">
        <v>1.1798571</v>
      </c>
      <c r="C14" s="62" t="n">
        <v>1.23</v>
      </c>
    </row>
    <row r="15" customFormat="false" ht="14" hidden="false" customHeight="false" outlineLevel="0" collapsed="false">
      <c r="A15" s="61" t="n">
        <v>0.1225</v>
      </c>
      <c r="B15" s="62" t="n">
        <v>1.1798571</v>
      </c>
      <c r="C15" s="62" t="n">
        <v>1.17</v>
      </c>
    </row>
    <row r="16" customFormat="false" ht="14" hidden="false" customHeight="false" outlineLevel="0" collapsed="false">
      <c r="A16" s="61" t="n">
        <v>0.1225</v>
      </c>
      <c r="B16" s="62" t="n">
        <v>1.1798571</v>
      </c>
      <c r="C16" s="62" t="n">
        <v>1.26</v>
      </c>
    </row>
    <row r="17" customFormat="false" ht="14" hidden="false" customHeight="false" outlineLevel="0" collapsed="false">
      <c r="A17" s="61" t="n">
        <v>0.1225</v>
      </c>
      <c r="B17" s="62" t="n">
        <v>1.1798571</v>
      </c>
      <c r="C17" s="62" t="n">
        <v>1.18</v>
      </c>
    </row>
    <row r="18" customFormat="false" ht="14" hidden="false" customHeight="false" outlineLevel="0" collapsed="false">
      <c r="A18" s="61" t="n">
        <v>0.1625</v>
      </c>
      <c r="B18" s="62" t="n">
        <v>1.4741429</v>
      </c>
      <c r="C18" s="62" t="n">
        <v>1.26</v>
      </c>
    </row>
    <row r="19" customFormat="false" ht="14" hidden="false" customHeight="false" outlineLevel="0" collapsed="false">
      <c r="A19" s="61" t="n">
        <v>0.1625</v>
      </c>
      <c r="B19" s="62" t="n">
        <v>1.4741429</v>
      </c>
      <c r="C19" s="62" t="n">
        <v>1.29</v>
      </c>
    </row>
    <row r="20" customFormat="false" ht="14" hidden="false" customHeight="false" outlineLevel="0" collapsed="false">
      <c r="A20" s="61" t="n">
        <v>0.1625</v>
      </c>
      <c r="B20" s="62" t="n">
        <v>1.4741429</v>
      </c>
      <c r="C20" s="62" t="n">
        <v>1.22</v>
      </c>
    </row>
    <row r="21" customFormat="false" ht="14" hidden="false" customHeight="false" outlineLevel="0" collapsed="false">
      <c r="A21" s="61" t="n">
        <v>0.2025</v>
      </c>
      <c r="B21" s="62" t="n">
        <v>1.7684286</v>
      </c>
      <c r="C21" s="62" t="n">
        <v>1.26</v>
      </c>
    </row>
    <row r="22" customFormat="false" ht="14" hidden="false" customHeight="false" outlineLevel="0" collapsed="false">
      <c r="A22" s="61" t="n">
        <v>0.2025</v>
      </c>
      <c r="B22" s="62" t="n">
        <v>1.7684286</v>
      </c>
      <c r="C22" s="62" t="n">
        <v>1.35</v>
      </c>
    </row>
    <row r="23" customFormat="false" ht="14" hidden="false" customHeight="false" outlineLevel="0" collapsed="false">
      <c r="A23" s="61" t="n">
        <v>0.2025</v>
      </c>
      <c r="B23" s="62" t="n">
        <v>1.7684286</v>
      </c>
      <c r="C23" s="62" t="n">
        <v>1.24</v>
      </c>
    </row>
    <row r="24" customFormat="false" ht="14" hidden="false" customHeight="false" outlineLevel="0" collapsed="false">
      <c r="A24" s="61" t="n">
        <v>0.2025</v>
      </c>
      <c r="B24" s="62" t="n">
        <v>1.7684286</v>
      </c>
      <c r="C24" s="62" t="n">
        <v>1.23</v>
      </c>
    </row>
    <row r="25" customFormat="false" ht="14" hidden="false" customHeight="false" outlineLevel="0" collapsed="false">
      <c r="A25" s="61" t="n">
        <v>0.2025</v>
      </c>
      <c r="B25" s="62" t="n">
        <v>1.7684286</v>
      </c>
      <c r="C25" s="62" t="n">
        <v>1.28</v>
      </c>
    </row>
    <row r="26" customFormat="false" ht="14" hidden="false" customHeight="false" outlineLevel="0" collapsed="false">
      <c r="A26" s="61" t="n">
        <v>0.2425</v>
      </c>
      <c r="B26" s="62" t="n">
        <v>2.0627143</v>
      </c>
      <c r="C26" s="62" t="n">
        <v>1.33</v>
      </c>
    </row>
    <row r="27" customFormat="false" ht="14" hidden="false" customHeight="false" outlineLevel="0" collapsed="false">
      <c r="A27" s="61" t="n">
        <v>0.2425</v>
      </c>
      <c r="B27" s="62" t="n">
        <v>2.0627143</v>
      </c>
      <c r="C27" s="62" t="n">
        <v>1.31</v>
      </c>
    </row>
    <row r="28" customFormat="false" ht="14" hidden="false" customHeight="false" outlineLevel="0" collapsed="false">
      <c r="A28" s="61" t="n">
        <v>0.2425</v>
      </c>
      <c r="B28" s="62" t="n">
        <v>2.0627143</v>
      </c>
      <c r="C28" s="62" t="n">
        <v>1.26</v>
      </c>
    </row>
    <row r="29" customFormat="false" ht="14" hidden="false" customHeight="false" outlineLevel="0" collapsed="false">
      <c r="A29" s="61" t="n">
        <v>0.2825</v>
      </c>
      <c r="B29" s="62" t="n">
        <v>2.357</v>
      </c>
      <c r="C29" s="62" t="n">
        <v>1.28</v>
      </c>
    </row>
    <row r="30" customFormat="false" ht="14" hidden="false" customHeight="false" outlineLevel="0" collapsed="false">
      <c r="A30" s="61" t="n">
        <v>0.2825</v>
      </c>
      <c r="B30" s="62" t="n">
        <v>2.357</v>
      </c>
      <c r="C30" s="62" t="n">
        <v>1.2</v>
      </c>
    </row>
    <row r="31" customFormat="false" ht="14" hidden="false" customHeight="false" outlineLevel="0" collapsed="false">
      <c r="A31" s="61" t="n">
        <v>0.2825</v>
      </c>
      <c r="B31" s="62" t="n">
        <v>2.357</v>
      </c>
      <c r="C31" s="62" t="n">
        <v>1.17</v>
      </c>
    </row>
    <row r="32" customFormat="false" ht="14" hidden="false" customHeight="false" outlineLevel="0" collapsed="false">
      <c r="A32" s="61" t="n">
        <v>0.3225</v>
      </c>
      <c r="B32" s="62" t="n">
        <v>2.5644</v>
      </c>
      <c r="C32" s="62" t="n">
        <v>1.29</v>
      </c>
    </row>
    <row r="33" customFormat="false" ht="14" hidden="false" customHeight="false" outlineLevel="0" collapsed="false">
      <c r="A33" s="61" t="n">
        <v>0.3225</v>
      </c>
      <c r="B33" s="62" t="n">
        <v>2.5644</v>
      </c>
      <c r="C33" s="62" t="n">
        <v>1.19</v>
      </c>
    </row>
    <row r="34" customFormat="false" ht="14" hidden="false" customHeight="false" outlineLevel="0" collapsed="false">
      <c r="A34" s="61" t="n">
        <v>0.3225</v>
      </c>
      <c r="B34" s="62" t="n">
        <v>2.5644</v>
      </c>
      <c r="C34" s="62" t="n">
        <v>1.17</v>
      </c>
    </row>
    <row r="35" customFormat="false" ht="14" hidden="false" customHeight="false" outlineLevel="0" collapsed="false">
      <c r="A35" s="61" t="n">
        <v>0.3625</v>
      </c>
      <c r="B35" s="62" t="n">
        <v>2.7718</v>
      </c>
      <c r="C35" s="62" t="n">
        <v>1.25</v>
      </c>
    </row>
    <row r="36" customFormat="false" ht="14" hidden="false" customHeight="false" outlineLevel="0" collapsed="false">
      <c r="A36" s="61" t="n">
        <v>0.4025</v>
      </c>
      <c r="B36" s="62" t="n">
        <v>2.9792</v>
      </c>
      <c r="C36" s="62" t="n">
        <v>1.13</v>
      </c>
    </row>
    <row r="37" customFormat="false" ht="14" hidden="false" customHeight="false" outlineLevel="0" collapsed="false">
      <c r="A37" s="61" t="n">
        <v>0.4025</v>
      </c>
      <c r="B37" s="62" t="n">
        <v>2.9792</v>
      </c>
      <c r="C37" s="62" t="n">
        <v>1.16</v>
      </c>
    </row>
    <row r="38" customFormat="false" ht="14" hidden="false" customHeight="false" outlineLevel="0" collapsed="false">
      <c r="A38" s="61" t="n">
        <v>0.4025</v>
      </c>
      <c r="B38" s="62" t="n">
        <v>2.9792</v>
      </c>
      <c r="C38" s="62" t="n">
        <v>1.24</v>
      </c>
    </row>
    <row r="39" customFormat="false" ht="14" hidden="false" customHeight="false" outlineLevel="0" collapsed="false">
      <c r="A39" s="61" t="n">
        <v>0.4425</v>
      </c>
      <c r="B39" s="62" t="n">
        <v>3.1866</v>
      </c>
      <c r="C39" s="62" t="n">
        <v>1.17</v>
      </c>
    </row>
    <row r="40" customFormat="false" ht="14" hidden="false" customHeight="false" outlineLevel="0" collapsed="false">
      <c r="A40" s="61" t="n">
        <v>0.4425</v>
      </c>
      <c r="B40" s="62" t="n">
        <v>3.1866</v>
      </c>
      <c r="C40" s="62" t="n">
        <v>1.25</v>
      </c>
    </row>
    <row r="41" customFormat="false" ht="14" hidden="false" customHeight="false" outlineLevel="0" collapsed="false">
      <c r="A41" s="61" t="n">
        <v>0.4425</v>
      </c>
      <c r="B41" s="62" t="n">
        <v>3.1866</v>
      </c>
      <c r="C41" s="62" t="n">
        <v>1.26</v>
      </c>
    </row>
    <row r="42" customFormat="false" ht="14" hidden="false" customHeight="false" outlineLevel="0" collapsed="false">
      <c r="A42" s="61" t="n">
        <v>0.4825</v>
      </c>
      <c r="B42" s="62" t="n">
        <v>3.394</v>
      </c>
      <c r="C42" s="62" t="n">
        <v>1.36</v>
      </c>
    </row>
    <row r="43" customFormat="false" ht="14" hidden="false" customHeight="false" outlineLevel="0" collapsed="false">
      <c r="A43" s="61" t="n">
        <v>0.4825</v>
      </c>
      <c r="B43" s="62" t="n">
        <v>3.394</v>
      </c>
      <c r="C43" s="62" t="n">
        <v>1.16</v>
      </c>
    </row>
    <row r="44" customFormat="false" ht="14" hidden="false" customHeight="false" outlineLevel="0" collapsed="false">
      <c r="A44" s="61" t="n">
        <v>0.4825</v>
      </c>
      <c r="B44" s="62" t="n">
        <v>3.394</v>
      </c>
      <c r="C44" s="62" t="n">
        <v>1.31</v>
      </c>
    </row>
    <row r="45" customFormat="false" ht="14" hidden="false" customHeight="false" outlineLevel="0" collapsed="false">
      <c r="A45" s="61" t="n">
        <v>0.4825</v>
      </c>
      <c r="B45" s="62" t="n">
        <v>3.394</v>
      </c>
      <c r="C45" s="62" t="n">
        <v>1.16</v>
      </c>
    </row>
    <row r="46" customFormat="false" ht="14" hidden="false" customHeight="false" outlineLevel="0" collapsed="false">
      <c r="A46" s="61" t="n">
        <v>0.4825</v>
      </c>
      <c r="B46" s="62" t="n">
        <v>3.394</v>
      </c>
      <c r="C46" s="62" t="n">
        <v>1.34</v>
      </c>
    </row>
    <row r="47" customFormat="false" ht="14" hidden="false" customHeight="false" outlineLevel="0" collapsed="false">
      <c r="A47" s="61" t="n">
        <v>0.5225</v>
      </c>
      <c r="B47" s="62" t="n">
        <v>3.5601667</v>
      </c>
      <c r="C47" s="62" t="n">
        <v>1.29</v>
      </c>
    </row>
    <row r="48" customFormat="false" ht="14" hidden="false" customHeight="false" outlineLevel="0" collapsed="false">
      <c r="A48" s="61" t="n">
        <v>0.5225</v>
      </c>
      <c r="B48" s="62" t="n">
        <v>3.5601667</v>
      </c>
      <c r="C48" s="62" t="n">
        <v>1.22</v>
      </c>
    </row>
    <row r="49" customFormat="false" ht="14" hidden="false" customHeight="false" outlineLevel="0" collapsed="false">
      <c r="A49" s="61" t="n">
        <v>0.5225</v>
      </c>
      <c r="B49" s="62" t="n">
        <v>3.5601667</v>
      </c>
      <c r="C49" s="62" t="n">
        <v>1.3</v>
      </c>
    </row>
    <row r="50" customFormat="false" ht="14" hidden="false" customHeight="false" outlineLevel="0" collapsed="false">
      <c r="A50" s="61" t="n">
        <v>0.5625</v>
      </c>
      <c r="B50" s="62" t="n">
        <v>3.7263333</v>
      </c>
      <c r="C50" s="62" t="n">
        <v>1.18</v>
      </c>
    </row>
    <row r="51" customFormat="false" ht="14" hidden="false" customHeight="false" outlineLevel="0" collapsed="false">
      <c r="A51" s="61" t="n">
        <v>0.5625</v>
      </c>
      <c r="B51" s="62" t="n">
        <v>3.7263333</v>
      </c>
      <c r="C51" s="62" t="n">
        <v>1.33</v>
      </c>
    </row>
    <row r="52" customFormat="false" ht="14" hidden="false" customHeight="false" outlineLevel="0" collapsed="false">
      <c r="A52" s="61" t="n">
        <v>0.6025</v>
      </c>
      <c r="B52" s="62" t="n">
        <v>3.8925</v>
      </c>
      <c r="C52" s="62" t="n">
        <v>1.29</v>
      </c>
    </row>
    <row r="53" customFormat="false" ht="14" hidden="false" customHeight="false" outlineLevel="0" collapsed="false">
      <c r="A53" s="61" t="n">
        <v>0.6025</v>
      </c>
      <c r="B53" s="62" t="n">
        <v>3.8925</v>
      </c>
      <c r="C53" s="62" t="n">
        <v>1.2</v>
      </c>
    </row>
    <row r="54" customFormat="false" ht="14" hidden="false" customHeight="false" outlineLevel="0" collapsed="false">
      <c r="A54" s="61" t="n">
        <v>0.6025</v>
      </c>
      <c r="B54" s="62" t="n">
        <v>3.8925</v>
      </c>
      <c r="C54" s="62" t="n">
        <v>1.22</v>
      </c>
    </row>
    <row r="55" customFormat="false" ht="14" hidden="false" customHeight="false" outlineLevel="0" collapsed="false">
      <c r="A55" s="61" t="n">
        <v>0.6425</v>
      </c>
      <c r="B55" s="62" t="n">
        <v>4.0586667</v>
      </c>
      <c r="C55" s="62" t="n">
        <v>1.21</v>
      </c>
    </row>
    <row r="56" customFormat="false" ht="14" hidden="false" customHeight="false" outlineLevel="0" collapsed="false">
      <c r="A56" s="61" t="n">
        <v>0.6425</v>
      </c>
      <c r="B56" s="62" t="n">
        <v>4.0586667</v>
      </c>
      <c r="C56" s="62" t="n">
        <v>1.23</v>
      </c>
    </row>
    <row r="57" customFormat="false" ht="14" hidden="false" customHeight="false" outlineLevel="0" collapsed="false">
      <c r="A57" s="61" t="n">
        <v>0.6425</v>
      </c>
      <c r="B57" s="62" t="n">
        <v>4.0586667</v>
      </c>
      <c r="C57" s="62" t="n">
        <v>1.23</v>
      </c>
    </row>
    <row r="58" customFormat="false" ht="14" hidden="false" customHeight="false" outlineLevel="0" collapsed="false">
      <c r="A58" s="61" t="n">
        <v>0.6825</v>
      </c>
      <c r="B58" s="62" t="n">
        <v>4.2248333</v>
      </c>
      <c r="C58" s="62" t="n">
        <v>1.29</v>
      </c>
    </row>
    <row r="59" customFormat="false" ht="14" hidden="false" customHeight="false" outlineLevel="0" collapsed="false">
      <c r="A59" s="61" t="n">
        <v>0.6825</v>
      </c>
      <c r="B59" s="62" t="n">
        <v>4.2248333</v>
      </c>
      <c r="C59" s="62" t="n">
        <v>1.26</v>
      </c>
    </row>
    <row r="60" customFormat="false" ht="14" hidden="false" customHeight="false" outlineLevel="0" collapsed="false">
      <c r="A60" s="61" t="n">
        <v>0.7225</v>
      </c>
      <c r="B60" s="62" t="n">
        <v>4.391</v>
      </c>
      <c r="C60" s="62" t="n">
        <v>1.34</v>
      </c>
    </row>
    <row r="61" customFormat="false" ht="14" hidden="false" customHeight="false" outlineLevel="0" collapsed="false">
      <c r="A61" s="61" t="n">
        <v>0.7225</v>
      </c>
      <c r="B61" s="62" t="n">
        <v>4.391</v>
      </c>
      <c r="C61" s="62" t="n">
        <v>1.19</v>
      </c>
    </row>
    <row r="62" customFormat="false" ht="14" hidden="false" customHeight="false" outlineLevel="0" collapsed="false">
      <c r="A62" s="61" t="n">
        <v>0.7225</v>
      </c>
      <c r="B62" s="62" t="n">
        <v>4.391</v>
      </c>
      <c r="C62" s="62" t="n">
        <v>1.15</v>
      </c>
    </row>
    <row r="63" customFormat="false" ht="14" hidden="false" customHeight="false" outlineLevel="0" collapsed="false">
      <c r="A63" s="61" t="n">
        <v>0.7225</v>
      </c>
      <c r="B63" s="62" t="n">
        <v>4.391</v>
      </c>
      <c r="C63" s="62" t="n">
        <v>1.2</v>
      </c>
    </row>
    <row r="64" customFormat="false" ht="14" hidden="false" customHeight="false" outlineLevel="0" collapsed="false">
      <c r="A64" s="61" t="n">
        <v>0.7625</v>
      </c>
      <c r="B64" s="62" t="n">
        <v>4.5571667</v>
      </c>
      <c r="C64" s="62" t="n">
        <v>1.25</v>
      </c>
    </row>
    <row r="65" customFormat="false" ht="14" hidden="false" customHeight="false" outlineLevel="0" collapsed="false">
      <c r="A65" s="61" t="n">
        <v>0.7625</v>
      </c>
      <c r="B65" s="62" t="n">
        <v>4.5571667</v>
      </c>
      <c r="C65" s="62" t="n">
        <v>1.2</v>
      </c>
    </row>
    <row r="66" customFormat="false" ht="14" hidden="false" customHeight="false" outlineLevel="0" collapsed="false">
      <c r="A66" s="61" t="n">
        <v>0.7625</v>
      </c>
      <c r="B66" s="62" t="n">
        <v>4.5571667</v>
      </c>
      <c r="C66" s="62" t="n">
        <v>1.32</v>
      </c>
    </row>
    <row r="67" customFormat="false" ht="14" hidden="false" customHeight="false" outlineLevel="0" collapsed="false">
      <c r="A67" s="61" t="n">
        <v>0.7625</v>
      </c>
      <c r="B67" s="62" t="n">
        <v>4.5571667</v>
      </c>
      <c r="C67" s="62" t="n">
        <v>1.09</v>
      </c>
    </row>
    <row r="68" customFormat="false" ht="14" hidden="false" customHeight="false" outlineLevel="0" collapsed="false">
      <c r="A68" s="61" t="n">
        <v>0.8025</v>
      </c>
      <c r="B68" s="62" t="n">
        <v>4.7233333</v>
      </c>
      <c r="C68" s="62" t="n">
        <v>1.19</v>
      </c>
    </row>
    <row r="69" customFormat="false" ht="14" hidden="false" customHeight="false" outlineLevel="0" collapsed="false">
      <c r="A69" s="61" t="n">
        <v>0.8025</v>
      </c>
      <c r="B69" s="62" t="n">
        <v>4.7233333</v>
      </c>
      <c r="C69" s="62" t="n">
        <v>1.22</v>
      </c>
    </row>
    <row r="70" customFormat="false" ht="14" hidden="false" customHeight="false" outlineLevel="0" collapsed="false">
      <c r="A70" s="61" t="n">
        <v>0.8025</v>
      </c>
      <c r="B70" s="62" t="n">
        <v>4.7233333</v>
      </c>
      <c r="C70" s="62" t="n">
        <v>1.09</v>
      </c>
    </row>
    <row r="71" customFormat="false" ht="14" hidden="false" customHeight="false" outlineLevel="0" collapsed="false">
      <c r="A71" s="61" t="n">
        <v>0.8425</v>
      </c>
      <c r="B71" s="62" t="n">
        <v>4.8895</v>
      </c>
      <c r="C71" s="62" t="n">
        <v>1.25</v>
      </c>
    </row>
    <row r="72" customFormat="false" ht="14" hidden="false" customHeight="false" outlineLevel="0" collapsed="false">
      <c r="A72" s="61" t="n">
        <v>0.8425</v>
      </c>
      <c r="B72" s="62" t="n">
        <v>4.8895</v>
      </c>
      <c r="C72" s="62" t="n">
        <v>1.27</v>
      </c>
    </row>
    <row r="73" customFormat="false" ht="14" hidden="false" customHeight="false" outlineLevel="0" collapsed="false">
      <c r="A73" s="61" t="n">
        <v>0.8425</v>
      </c>
      <c r="B73" s="62" t="n">
        <v>4.8895</v>
      </c>
      <c r="C73" s="62" t="n">
        <v>1.2</v>
      </c>
    </row>
    <row r="74" customFormat="false" ht="14" hidden="false" customHeight="false" outlineLevel="0" collapsed="false">
      <c r="A74" s="61" t="n">
        <v>0.8825</v>
      </c>
      <c r="B74" s="62" t="n">
        <v>5.0556667</v>
      </c>
      <c r="C74" s="62" t="n">
        <v>1.27</v>
      </c>
    </row>
    <row r="75" customFormat="false" ht="14" hidden="false" customHeight="false" outlineLevel="0" collapsed="false">
      <c r="A75" s="61" t="n">
        <v>0.8825</v>
      </c>
      <c r="B75" s="62" t="n">
        <v>5.0556667</v>
      </c>
      <c r="C75" s="62" t="n">
        <v>1.28</v>
      </c>
    </row>
    <row r="76" customFormat="false" ht="14" hidden="false" customHeight="false" outlineLevel="0" collapsed="false">
      <c r="A76" s="61" t="n">
        <v>0.8825</v>
      </c>
      <c r="B76" s="62" t="n">
        <v>5.0556667</v>
      </c>
      <c r="C76" s="62" t="n">
        <v>1.18</v>
      </c>
    </row>
    <row r="77" customFormat="false" ht="14" hidden="false" customHeight="false" outlineLevel="0" collapsed="false">
      <c r="A77" s="61" t="n">
        <v>0.9225</v>
      </c>
      <c r="B77" s="62" t="n">
        <v>5.2218333</v>
      </c>
      <c r="C77" s="62" t="n">
        <v>1.18</v>
      </c>
    </row>
    <row r="78" customFormat="false" ht="14" hidden="false" customHeight="false" outlineLevel="0" collapsed="false">
      <c r="A78" s="61" t="n">
        <v>0.9225</v>
      </c>
      <c r="B78" s="62" t="n">
        <v>5.2218333</v>
      </c>
      <c r="C78" s="62" t="n">
        <v>1.08</v>
      </c>
    </row>
    <row r="79" customFormat="false" ht="14" hidden="false" customHeight="false" outlineLevel="0" collapsed="false">
      <c r="A79" s="61" t="n">
        <v>0.9225</v>
      </c>
      <c r="B79" s="62" t="n">
        <v>5.2218333</v>
      </c>
      <c r="C79" s="62" t="n">
        <v>1.14</v>
      </c>
    </row>
    <row r="80" customFormat="false" ht="14" hidden="false" customHeight="false" outlineLevel="0" collapsed="false">
      <c r="A80" s="61" t="n">
        <v>0.9625</v>
      </c>
      <c r="B80" s="62" t="n">
        <v>5.388</v>
      </c>
      <c r="C80" s="62" t="n">
        <v>1.22</v>
      </c>
    </row>
    <row r="81" customFormat="false" ht="14" hidden="false" customHeight="false" outlineLevel="0" collapsed="false">
      <c r="A81" s="61" t="n">
        <v>0.9625</v>
      </c>
      <c r="B81" s="62" t="n">
        <v>5.388</v>
      </c>
      <c r="C81" s="62" t="n">
        <v>1.2</v>
      </c>
    </row>
    <row r="82" customFormat="false" ht="14" hidden="false" customHeight="false" outlineLevel="0" collapsed="false">
      <c r="A82" s="61" t="n">
        <v>0.9625</v>
      </c>
      <c r="B82" s="62" t="n">
        <v>5.388</v>
      </c>
      <c r="C82" s="62" t="n">
        <v>1.19</v>
      </c>
    </row>
    <row r="83" customFormat="false" ht="14" hidden="false" customHeight="false" outlineLevel="0" collapsed="false">
      <c r="A83" s="61" t="n">
        <v>1.0025</v>
      </c>
      <c r="B83" s="62" t="n">
        <v>5.5104286</v>
      </c>
      <c r="C83" s="62" t="n">
        <v>1.3</v>
      </c>
    </row>
    <row r="84" customFormat="false" ht="14" hidden="false" customHeight="false" outlineLevel="0" collapsed="false">
      <c r="A84" s="61" t="n">
        <v>1.0025</v>
      </c>
      <c r="B84" s="62" t="n">
        <v>5.5104286</v>
      </c>
      <c r="C84" s="62" t="n">
        <v>1.19</v>
      </c>
    </row>
    <row r="85" customFormat="false" ht="14" hidden="false" customHeight="false" outlineLevel="0" collapsed="false">
      <c r="A85" s="61" t="n">
        <v>1.0025</v>
      </c>
      <c r="B85" s="62" t="n">
        <v>5.5104286</v>
      </c>
      <c r="C85" s="62" t="n">
        <v>1.16</v>
      </c>
    </row>
    <row r="86" customFormat="false" ht="14" hidden="false" customHeight="false" outlineLevel="0" collapsed="false">
      <c r="A86" s="61" t="n">
        <v>1.0425</v>
      </c>
      <c r="B86" s="62" t="n">
        <v>5.6328571</v>
      </c>
      <c r="C86" s="62" t="n">
        <v>1.31</v>
      </c>
    </row>
    <row r="87" customFormat="false" ht="14" hidden="false" customHeight="false" outlineLevel="0" collapsed="false">
      <c r="A87" s="61" t="n">
        <v>1.0425</v>
      </c>
      <c r="B87" s="62" t="n">
        <v>5.6328571</v>
      </c>
      <c r="C87" s="62" t="n">
        <v>1.16</v>
      </c>
    </row>
    <row r="88" customFormat="false" ht="14" hidden="false" customHeight="false" outlineLevel="0" collapsed="false">
      <c r="A88" s="61" t="n">
        <v>1.0425</v>
      </c>
      <c r="B88" s="62" t="n">
        <v>5.6328571</v>
      </c>
      <c r="C88" s="62" t="n">
        <v>1.16</v>
      </c>
    </row>
    <row r="89" customFormat="false" ht="14" hidden="false" customHeight="false" outlineLevel="0" collapsed="false">
      <c r="A89" s="61" t="n">
        <v>1.0825</v>
      </c>
      <c r="B89" s="62" t="n">
        <v>5.7552857</v>
      </c>
      <c r="C89" s="62" t="n">
        <v>1.3</v>
      </c>
    </row>
    <row r="90" customFormat="false" ht="14" hidden="false" customHeight="false" outlineLevel="0" collapsed="false">
      <c r="A90" s="61" t="n">
        <v>1.0825</v>
      </c>
      <c r="B90" s="62" t="n">
        <v>5.7552857</v>
      </c>
      <c r="C90" s="62" t="n">
        <v>1.21</v>
      </c>
    </row>
    <row r="91" customFormat="false" ht="14" hidden="false" customHeight="false" outlineLevel="0" collapsed="false">
      <c r="A91" s="61" t="n">
        <v>1.0825</v>
      </c>
      <c r="B91" s="62" t="n">
        <v>5.7552857</v>
      </c>
      <c r="C91" s="62" t="n">
        <v>1.19</v>
      </c>
    </row>
    <row r="92" customFormat="false" ht="14" hidden="false" customHeight="false" outlineLevel="0" collapsed="false">
      <c r="A92" s="61" t="n">
        <v>1.1225</v>
      </c>
      <c r="B92" s="62" t="n">
        <v>5.8777143</v>
      </c>
      <c r="C92" s="62" t="n">
        <v>1.34</v>
      </c>
    </row>
    <row r="93" customFormat="false" ht="14" hidden="false" customHeight="false" outlineLevel="0" collapsed="false">
      <c r="A93" s="61" t="n">
        <v>1.1225</v>
      </c>
      <c r="B93" s="62" t="n">
        <v>5.8777143</v>
      </c>
      <c r="C93" s="62" t="n">
        <v>1.23</v>
      </c>
    </row>
    <row r="94" customFormat="false" ht="14" hidden="false" customHeight="false" outlineLevel="0" collapsed="false">
      <c r="A94" s="61" t="n">
        <v>1.1625</v>
      </c>
      <c r="B94" s="62" t="n">
        <v>6.0001429</v>
      </c>
      <c r="C94" s="62" t="n">
        <v>1.22</v>
      </c>
    </row>
    <row r="95" customFormat="false" ht="14" hidden="false" customHeight="false" outlineLevel="0" collapsed="false">
      <c r="A95" s="61" t="n">
        <v>1.1625</v>
      </c>
      <c r="B95" s="62" t="n">
        <v>6.0001429</v>
      </c>
      <c r="C95" s="62" t="n">
        <v>1.1</v>
      </c>
    </row>
    <row r="96" customFormat="false" ht="14" hidden="false" customHeight="false" outlineLevel="0" collapsed="false">
      <c r="A96" s="61" t="n">
        <v>1.1625</v>
      </c>
      <c r="B96" s="62" t="n">
        <v>6.0001429</v>
      </c>
      <c r="C96" s="62" t="n">
        <v>1.31</v>
      </c>
    </row>
    <row r="97" customFormat="false" ht="14" hidden="false" customHeight="false" outlineLevel="0" collapsed="false">
      <c r="A97" s="61" t="n">
        <v>1.1625</v>
      </c>
      <c r="B97" s="62" t="n">
        <v>6.0001429</v>
      </c>
      <c r="C97" s="62" t="n">
        <v>1.21</v>
      </c>
    </row>
    <row r="98" customFormat="false" ht="14" hidden="false" customHeight="false" outlineLevel="0" collapsed="false">
      <c r="A98" s="61" t="n">
        <v>1.2025</v>
      </c>
      <c r="B98" s="62" t="n">
        <v>6.1225714</v>
      </c>
      <c r="C98" s="62" t="n">
        <v>1.33</v>
      </c>
    </row>
    <row r="99" customFormat="false" ht="14" hidden="false" customHeight="false" outlineLevel="0" collapsed="false">
      <c r="A99" s="61" t="n">
        <v>1.2425</v>
      </c>
      <c r="B99" s="62" t="n">
        <v>6.245</v>
      </c>
      <c r="C99" s="62" t="n">
        <v>1.26</v>
      </c>
    </row>
    <row r="100" customFormat="false" ht="14" hidden="false" customHeight="false" outlineLevel="0" collapsed="false">
      <c r="A100" s="61" t="n">
        <v>1.2425</v>
      </c>
      <c r="B100" s="62" t="n">
        <v>6.245</v>
      </c>
      <c r="C100" s="62" t="n">
        <v>1.23</v>
      </c>
    </row>
    <row r="101" customFormat="false" ht="14" hidden="false" customHeight="false" outlineLevel="0" collapsed="false">
      <c r="A101" s="61" t="n">
        <v>1.2425</v>
      </c>
      <c r="B101" s="62" t="n">
        <v>6.245</v>
      </c>
      <c r="C101" s="62" t="n">
        <v>1.18</v>
      </c>
    </row>
    <row r="102" customFormat="false" ht="14" hidden="false" customHeight="false" outlineLevel="0" collapsed="false">
      <c r="A102" s="61" t="n">
        <v>1.2825</v>
      </c>
      <c r="B102" s="62" t="n">
        <v>6.3674286</v>
      </c>
      <c r="C102" s="62" t="n">
        <v>1.32</v>
      </c>
    </row>
    <row r="103" customFormat="false" ht="14" hidden="false" customHeight="false" outlineLevel="0" collapsed="false">
      <c r="A103" s="61" t="n">
        <v>1.2825</v>
      </c>
      <c r="B103" s="62" t="n">
        <v>6.3674286</v>
      </c>
      <c r="C103" s="62" t="n">
        <v>1.22</v>
      </c>
    </row>
    <row r="104" customFormat="false" ht="14" hidden="false" customHeight="false" outlineLevel="0" collapsed="false">
      <c r="A104" s="61" t="n">
        <v>1.2825</v>
      </c>
      <c r="B104" s="62" t="n">
        <v>6.3674286</v>
      </c>
      <c r="C104" s="62" t="n">
        <v>1.18</v>
      </c>
    </row>
    <row r="105" customFormat="false" ht="14" hidden="false" customHeight="false" outlineLevel="0" collapsed="false">
      <c r="A105" s="61" t="n">
        <v>1.3225</v>
      </c>
      <c r="B105" s="62" t="n">
        <v>6.4898571</v>
      </c>
      <c r="C105" s="62" t="n">
        <v>1.29</v>
      </c>
    </row>
    <row r="106" customFormat="false" ht="14" hidden="false" customHeight="false" outlineLevel="0" collapsed="false">
      <c r="A106" s="61" t="n">
        <v>1.3225</v>
      </c>
      <c r="B106" s="62" t="n">
        <v>6.4898571</v>
      </c>
      <c r="C106" s="62" t="n">
        <v>1.18</v>
      </c>
    </row>
    <row r="107" customFormat="false" ht="14" hidden="false" customHeight="false" outlineLevel="0" collapsed="false">
      <c r="A107" s="61" t="n">
        <v>1.3625</v>
      </c>
      <c r="B107" s="62" t="n">
        <v>6.6122857</v>
      </c>
      <c r="C107" s="62" t="n">
        <v>1.15</v>
      </c>
    </row>
    <row r="108" customFormat="false" ht="14" hidden="false" customHeight="false" outlineLevel="0" collapsed="false">
      <c r="A108" s="61" t="n">
        <v>1.3625</v>
      </c>
      <c r="B108" s="62" t="n">
        <v>6.6122857</v>
      </c>
      <c r="C108" s="62" t="n">
        <v>1.25</v>
      </c>
    </row>
    <row r="109" customFormat="false" ht="14" hidden="false" customHeight="false" outlineLevel="0" collapsed="false">
      <c r="A109" s="61" t="n">
        <v>1.3625</v>
      </c>
      <c r="B109" s="62" t="n">
        <v>6.6122857</v>
      </c>
      <c r="C109" s="62" t="n">
        <v>1.19</v>
      </c>
    </row>
    <row r="110" customFormat="false" ht="14" hidden="false" customHeight="false" outlineLevel="0" collapsed="false">
      <c r="A110" s="61" t="n">
        <v>1.4025</v>
      </c>
      <c r="B110" s="62" t="n">
        <v>6.7347143</v>
      </c>
      <c r="C110" s="62" t="n">
        <v>1.29</v>
      </c>
    </row>
    <row r="111" customFormat="false" ht="14" hidden="false" customHeight="false" outlineLevel="0" collapsed="false">
      <c r="A111" s="61" t="n">
        <v>1.4025</v>
      </c>
      <c r="B111" s="62" t="n">
        <v>6.7347143</v>
      </c>
      <c r="C111" s="62" t="n">
        <v>1.36</v>
      </c>
    </row>
    <row r="112" customFormat="false" ht="14" hidden="false" customHeight="false" outlineLevel="0" collapsed="false">
      <c r="A112" s="61" t="n">
        <v>1.4025</v>
      </c>
      <c r="B112" s="62" t="n">
        <v>6.7347143</v>
      </c>
      <c r="C112" s="62" t="n">
        <v>1.47</v>
      </c>
    </row>
    <row r="113" customFormat="false" ht="14" hidden="false" customHeight="false" outlineLevel="0" collapsed="false">
      <c r="A113" s="61" t="n">
        <v>1.4425</v>
      </c>
      <c r="B113" s="62" t="n">
        <v>6.8571429</v>
      </c>
      <c r="C113" s="62" t="n">
        <v>1.22</v>
      </c>
    </row>
    <row r="114" customFormat="false" ht="14" hidden="false" customHeight="false" outlineLevel="0" collapsed="false">
      <c r="A114" s="61" t="n">
        <v>1.4425</v>
      </c>
      <c r="B114" s="62" t="n">
        <v>6.8571429</v>
      </c>
      <c r="C114" s="62" t="n">
        <v>1.29</v>
      </c>
    </row>
    <row r="115" customFormat="false" ht="14" hidden="false" customHeight="false" outlineLevel="0" collapsed="false">
      <c r="A115" s="61" t="n">
        <v>1.4425</v>
      </c>
      <c r="B115" s="62" t="n">
        <v>6.8571429</v>
      </c>
      <c r="C115" s="62" t="n">
        <v>1.27</v>
      </c>
    </row>
    <row r="116" customFormat="false" ht="14" hidden="false" customHeight="false" outlineLevel="0" collapsed="false">
      <c r="A116" s="61" t="n">
        <v>1.4825</v>
      </c>
      <c r="B116" s="62" t="n">
        <v>6.9795714</v>
      </c>
      <c r="C116" s="62" t="n">
        <v>1.19</v>
      </c>
    </row>
    <row r="117" customFormat="false" ht="14" hidden="false" customHeight="false" outlineLevel="0" collapsed="false">
      <c r="A117" s="61" t="n">
        <v>1.4825</v>
      </c>
      <c r="B117" s="62" t="n">
        <v>6.9795714</v>
      </c>
      <c r="C117" s="62" t="n">
        <v>1.06</v>
      </c>
    </row>
    <row r="118" customFormat="false" ht="14" hidden="false" customHeight="false" outlineLevel="0" collapsed="false">
      <c r="A118" s="61" t="n">
        <v>1.5225</v>
      </c>
      <c r="B118" s="62" t="n">
        <v>7.102</v>
      </c>
      <c r="C118" s="62" t="n">
        <v>1.25</v>
      </c>
    </row>
    <row r="119" customFormat="false" ht="14" hidden="false" customHeight="false" outlineLevel="0" collapsed="false">
      <c r="A119" s="61" t="n">
        <v>1.5225</v>
      </c>
      <c r="B119" s="62" t="n">
        <v>7.102</v>
      </c>
      <c r="C119" s="62" t="n">
        <v>1.1</v>
      </c>
    </row>
    <row r="120" customFormat="false" ht="14" hidden="false" customHeight="false" outlineLevel="0" collapsed="false">
      <c r="A120" s="61" t="n">
        <v>1.5625</v>
      </c>
      <c r="B120" s="62" t="n">
        <v>7.1775</v>
      </c>
      <c r="C120" s="62" t="n">
        <v>1.19</v>
      </c>
    </row>
    <row r="121" customFormat="false" ht="14" hidden="false" customHeight="false" outlineLevel="0" collapsed="false">
      <c r="A121" s="61" t="n">
        <v>1.6025</v>
      </c>
      <c r="B121" s="62" t="n">
        <v>7.253</v>
      </c>
      <c r="C121" s="62" t="n">
        <v>1.27</v>
      </c>
    </row>
    <row r="122" customFormat="false" ht="14" hidden="false" customHeight="false" outlineLevel="0" collapsed="false">
      <c r="A122" s="61" t="n">
        <v>1.6025</v>
      </c>
      <c r="B122" s="62" t="n">
        <v>7.253</v>
      </c>
      <c r="C122" s="62" t="n">
        <v>1.19</v>
      </c>
    </row>
    <row r="123" customFormat="false" ht="14" hidden="false" customHeight="false" outlineLevel="0" collapsed="false">
      <c r="A123" s="61" t="n">
        <v>1.6825</v>
      </c>
      <c r="B123" s="62" t="n">
        <v>7.404</v>
      </c>
      <c r="C123" s="62" t="n">
        <v>1.21</v>
      </c>
    </row>
    <row r="124" customFormat="false" ht="14" hidden="false" customHeight="false" outlineLevel="0" collapsed="false">
      <c r="A124" s="61" t="n">
        <v>1.7225</v>
      </c>
      <c r="B124" s="62" t="n">
        <v>7.747</v>
      </c>
      <c r="C124" s="62" t="n">
        <v>1.31</v>
      </c>
    </row>
    <row r="125" customFormat="false" ht="14" hidden="false" customHeight="false" outlineLevel="0" collapsed="false">
      <c r="A125" s="61" t="n">
        <v>1.7225</v>
      </c>
      <c r="B125" s="62" t="n">
        <v>7.747</v>
      </c>
      <c r="C125" s="62" t="n">
        <v>1.25</v>
      </c>
    </row>
    <row r="126" customFormat="false" ht="14" hidden="false" customHeight="false" outlineLevel="0" collapsed="false">
      <c r="A126" s="61" t="n">
        <v>1.7625</v>
      </c>
      <c r="B126" s="62" t="n">
        <v>8.09</v>
      </c>
      <c r="C126" s="62" t="n">
        <v>1.36</v>
      </c>
    </row>
    <row r="127" customFormat="false" ht="14" hidden="false" customHeight="false" outlineLevel="0" collapsed="false">
      <c r="A127" s="61" t="n">
        <v>1.8025</v>
      </c>
      <c r="B127" s="62" t="n">
        <v>8.433</v>
      </c>
      <c r="C127" s="62" t="n">
        <v>1.29</v>
      </c>
    </row>
    <row r="128" customFormat="false" ht="14" hidden="false" customHeight="false" outlineLevel="0" collapsed="false">
      <c r="A128" s="61" t="n">
        <v>1.8025</v>
      </c>
      <c r="B128" s="62" t="n">
        <v>8.433</v>
      </c>
      <c r="C128" s="62" t="n">
        <v>1.17</v>
      </c>
    </row>
    <row r="129" customFormat="false" ht="14" hidden="false" customHeight="false" outlineLevel="0" collapsed="false">
      <c r="A129" s="61" t="n">
        <v>1.8425</v>
      </c>
      <c r="B129" s="62" t="n">
        <v>8.776</v>
      </c>
      <c r="C129" s="62" t="n">
        <v>1.36</v>
      </c>
    </row>
    <row r="130" customFormat="false" ht="14" hidden="false" customHeight="false" outlineLevel="0" collapsed="false">
      <c r="A130" s="61" t="n">
        <v>1.8825</v>
      </c>
      <c r="B130" s="62" t="n">
        <v>9.119</v>
      </c>
      <c r="C130" s="62" t="n">
        <v>1.36</v>
      </c>
    </row>
    <row r="131" customFormat="false" ht="14" hidden="false" customHeight="false" outlineLevel="0" collapsed="false">
      <c r="A131" s="61" t="n">
        <v>1.8825</v>
      </c>
      <c r="B131" s="62" t="n">
        <v>9.119</v>
      </c>
      <c r="C131" s="62" t="n">
        <v>0.95</v>
      </c>
    </row>
    <row r="132" customFormat="false" ht="14" hidden="false" customHeight="false" outlineLevel="0" collapsed="false">
      <c r="A132" s="61" t="n">
        <v>1.8825</v>
      </c>
      <c r="B132" s="62" t="n">
        <v>9.119</v>
      </c>
      <c r="C132" s="62" t="n">
        <v>1.42</v>
      </c>
    </row>
    <row r="133" customFormat="false" ht="14" hidden="false" customHeight="false" outlineLevel="0" collapsed="false">
      <c r="A133" s="61" t="n">
        <v>1.9225</v>
      </c>
      <c r="B133" s="62" t="n">
        <v>9.462</v>
      </c>
      <c r="C133" s="62" t="n">
        <v>1.38</v>
      </c>
    </row>
    <row r="134" customFormat="false" ht="14" hidden="false" customHeight="false" outlineLevel="0" collapsed="false">
      <c r="A134" s="61" t="n">
        <v>1.9225</v>
      </c>
      <c r="B134" s="62" t="n">
        <v>9.462</v>
      </c>
      <c r="C134" s="62" t="n">
        <v>1.57</v>
      </c>
    </row>
    <row r="135" customFormat="false" ht="14" hidden="false" customHeight="false" outlineLevel="0" collapsed="false">
      <c r="A135" s="61" t="n">
        <v>1.9225</v>
      </c>
      <c r="B135" s="62" t="n">
        <v>9.462</v>
      </c>
      <c r="C135" s="62" t="n">
        <v>1.24</v>
      </c>
    </row>
    <row r="136" customFormat="false" ht="14" hidden="false" customHeight="false" outlineLevel="0" collapsed="false">
      <c r="A136" s="61" t="n">
        <v>1.9625</v>
      </c>
      <c r="B136" s="62" t="n">
        <v>9.805</v>
      </c>
      <c r="C136" s="62" t="n">
        <v>1.4</v>
      </c>
    </row>
    <row r="137" customFormat="false" ht="14" hidden="false" customHeight="false" outlineLevel="0" collapsed="false">
      <c r="A137" s="61" t="n">
        <v>1.9625</v>
      </c>
      <c r="B137" s="62" t="n">
        <v>9.805</v>
      </c>
      <c r="C137" s="62" t="n">
        <v>1.24</v>
      </c>
    </row>
    <row r="138" customFormat="false" ht="14" hidden="false" customHeight="false" outlineLevel="0" collapsed="false">
      <c r="A138" s="61" t="n">
        <v>1.9625</v>
      </c>
      <c r="B138" s="62" t="n">
        <v>9.805</v>
      </c>
      <c r="C138" s="62" t="n">
        <v>1.36</v>
      </c>
    </row>
    <row r="139" customFormat="false" ht="14" hidden="false" customHeight="false" outlineLevel="0" collapsed="false">
      <c r="A139" s="61" t="n">
        <v>2.0025</v>
      </c>
      <c r="B139" s="62" t="n">
        <v>10.29925</v>
      </c>
      <c r="C139" s="62" t="n">
        <v>1.54</v>
      </c>
    </row>
    <row r="140" customFormat="false" ht="14" hidden="false" customHeight="false" outlineLevel="0" collapsed="false">
      <c r="A140" s="61" t="n">
        <v>2.0025</v>
      </c>
      <c r="B140" s="62" t="n">
        <v>10.29925</v>
      </c>
      <c r="C140" s="62" t="n">
        <v>1.52</v>
      </c>
    </row>
    <row r="141" customFormat="false" ht="14" hidden="false" customHeight="false" outlineLevel="0" collapsed="false">
      <c r="A141" s="61" t="n">
        <v>2.0025</v>
      </c>
      <c r="B141" s="62" t="n">
        <v>10.29925</v>
      </c>
      <c r="C141" s="62" t="n">
        <v>1.36</v>
      </c>
    </row>
    <row r="142" customFormat="false" ht="14" hidden="false" customHeight="false" outlineLevel="0" collapsed="false">
      <c r="A142" s="61" t="n">
        <v>2.0225</v>
      </c>
      <c r="B142" s="62" t="n">
        <v>10.546375</v>
      </c>
      <c r="C142" s="62" t="n">
        <v>1.58</v>
      </c>
    </row>
    <row r="143" customFormat="false" ht="14" hidden="false" customHeight="false" outlineLevel="0" collapsed="false">
      <c r="A143" s="61" t="n">
        <v>2.0225</v>
      </c>
      <c r="B143" s="62" t="n">
        <v>10.546375</v>
      </c>
      <c r="C143" s="62" t="n">
        <v>1.49</v>
      </c>
    </row>
    <row r="144" customFormat="false" ht="14" hidden="false" customHeight="false" outlineLevel="0" collapsed="false">
      <c r="A144" s="61" t="n">
        <v>2.0425</v>
      </c>
      <c r="B144" s="62" t="n">
        <v>10.7935</v>
      </c>
      <c r="C144" s="62" t="n">
        <v>1.61</v>
      </c>
    </row>
    <row r="145" customFormat="false" ht="14" hidden="false" customHeight="false" outlineLevel="0" collapsed="false">
      <c r="A145" s="61" t="n">
        <v>2.0425</v>
      </c>
      <c r="B145" s="62" t="n">
        <v>10.7935</v>
      </c>
      <c r="C145" s="62" t="n">
        <v>1.38</v>
      </c>
    </row>
    <row r="146" customFormat="false" ht="14" hidden="false" customHeight="false" outlineLevel="0" collapsed="false">
      <c r="A146" s="61" t="n">
        <v>2.0425</v>
      </c>
      <c r="B146" s="62" t="n">
        <v>10.7935</v>
      </c>
      <c r="C146" s="62" t="n">
        <v>1.35</v>
      </c>
    </row>
    <row r="147" customFormat="false" ht="14" hidden="false" customHeight="false" outlineLevel="0" collapsed="false">
      <c r="A147" s="61" t="n">
        <v>2.0625</v>
      </c>
      <c r="B147" s="62" t="n">
        <v>11.040625</v>
      </c>
      <c r="C147" s="62" t="n">
        <v>1.96</v>
      </c>
    </row>
    <row r="148" customFormat="false" ht="14" hidden="false" customHeight="false" outlineLevel="0" collapsed="false">
      <c r="A148" s="61" t="n">
        <v>2.0625</v>
      </c>
      <c r="B148" s="62" t="n">
        <v>11.040625</v>
      </c>
      <c r="C148" s="62" t="n">
        <v>1.96</v>
      </c>
    </row>
    <row r="149" customFormat="false" ht="14" hidden="false" customHeight="false" outlineLevel="0" collapsed="false">
      <c r="A149" s="61" t="n">
        <v>2.0825</v>
      </c>
      <c r="B149" s="62" t="n">
        <v>11.28775</v>
      </c>
      <c r="C149" s="62" t="n">
        <v>1.62</v>
      </c>
    </row>
    <row r="150" customFormat="false" ht="14" hidden="false" customHeight="false" outlineLevel="0" collapsed="false">
      <c r="A150" s="61" t="n">
        <v>2.0825</v>
      </c>
      <c r="B150" s="62" t="n">
        <v>11.28775</v>
      </c>
      <c r="C150" s="62" t="n">
        <v>1.67</v>
      </c>
    </row>
    <row r="151" customFormat="false" ht="14" hidden="false" customHeight="false" outlineLevel="0" collapsed="false">
      <c r="A151" s="61" t="n">
        <v>2.1025</v>
      </c>
      <c r="B151" s="62" t="n">
        <v>11.534875</v>
      </c>
      <c r="C151" s="62" t="n">
        <v>1.81</v>
      </c>
    </row>
    <row r="152" customFormat="false" ht="14" hidden="false" customHeight="false" outlineLevel="0" collapsed="false">
      <c r="A152" s="61" t="n">
        <v>2.1025</v>
      </c>
      <c r="B152" s="62" t="n">
        <v>11.534875</v>
      </c>
      <c r="C152" s="62" t="n">
        <v>1.52</v>
      </c>
    </row>
    <row r="153" customFormat="false" ht="14" hidden="false" customHeight="false" outlineLevel="0" collapsed="false">
      <c r="A153" s="61" t="n">
        <v>2.1025</v>
      </c>
      <c r="B153" s="62" t="n">
        <v>11.534875</v>
      </c>
      <c r="C153" s="62" t="n">
        <v>1.76</v>
      </c>
    </row>
    <row r="154" customFormat="false" ht="14" hidden="false" customHeight="false" outlineLevel="0" collapsed="false">
      <c r="A154" s="61" t="n">
        <v>2.1025</v>
      </c>
      <c r="B154" s="62" t="n">
        <v>11.534875</v>
      </c>
      <c r="C154" s="62" t="n">
        <v>1.88</v>
      </c>
    </row>
    <row r="155" customFormat="false" ht="14" hidden="false" customHeight="false" outlineLevel="0" collapsed="false">
      <c r="A155" s="61" t="n">
        <v>2.1025</v>
      </c>
      <c r="B155" s="62" t="n">
        <v>11.534875</v>
      </c>
      <c r="C155" s="62" t="n">
        <v>1.75</v>
      </c>
    </row>
    <row r="156" customFormat="false" ht="14" hidden="false" customHeight="false" outlineLevel="0" collapsed="false">
      <c r="A156" s="61" t="n">
        <v>2.1025</v>
      </c>
      <c r="B156" s="62" t="n">
        <v>11.534875</v>
      </c>
      <c r="C156" s="62" t="n">
        <v>1.75</v>
      </c>
    </row>
    <row r="157" customFormat="false" ht="14" hidden="false" customHeight="false" outlineLevel="0" collapsed="false">
      <c r="A157" s="61" t="n">
        <v>2.1025</v>
      </c>
      <c r="B157" s="62" t="n">
        <v>11.534875</v>
      </c>
      <c r="C157" s="62" t="n">
        <v>1.76</v>
      </c>
    </row>
    <row r="158" customFormat="false" ht="14" hidden="false" customHeight="false" outlineLevel="0" collapsed="false">
      <c r="A158" s="61" t="n">
        <v>2.1025</v>
      </c>
      <c r="B158" s="62" t="n">
        <v>11.534875</v>
      </c>
      <c r="C158" s="62" t="n">
        <v>2.03</v>
      </c>
    </row>
    <row r="159" customFormat="false" ht="14" hidden="false" customHeight="false" outlineLevel="0" collapsed="false">
      <c r="A159" s="61" t="n">
        <v>2.1025</v>
      </c>
      <c r="B159" s="62" t="n">
        <v>11.534875</v>
      </c>
      <c r="C159" s="62" t="n">
        <v>1.96</v>
      </c>
    </row>
    <row r="160" customFormat="false" ht="14" hidden="false" customHeight="false" outlineLevel="0" collapsed="false">
      <c r="A160" s="61" t="n">
        <v>2.1225</v>
      </c>
      <c r="B160" s="62" t="n">
        <v>11.782</v>
      </c>
      <c r="C160" s="62" t="n">
        <v>1.69</v>
      </c>
    </row>
    <row r="161" customFormat="false" ht="14" hidden="false" customHeight="false" outlineLevel="0" collapsed="false">
      <c r="A161" s="61" t="n">
        <v>2.1225</v>
      </c>
      <c r="B161" s="62" t="n">
        <v>11.782</v>
      </c>
      <c r="C161" s="62" t="n">
        <v>1.47</v>
      </c>
    </row>
    <row r="162" customFormat="false" ht="14" hidden="false" customHeight="false" outlineLevel="0" collapsed="false">
      <c r="A162" s="61" t="n">
        <v>2.1225</v>
      </c>
      <c r="B162" s="62" t="n">
        <v>11.782</v>
      </c>
      <c r="C162" s="62" t="n">
        <v>1.65</v>
      </c>
    </row>
    <row r="163" customFormat="false" ht="14" hidden="false" customHeight="false" outlineLevel="0" collapsed="false">
      <c r="A163" s="61" t="n">
        <v>2.1225</v>
      </c>
      <c r="B163" s="62" t="n">
        <v>11.782</v>
      </c>
      <c r="C163" s="62" t="n">
        <v>1.6</v>
      </c>
    </row>
    <row r="164" customFormat="false" ht="14" hidden="false" customHeight="false" outlineLevel="0" collapsed="false">
      <c r="A164" s="61" t="n">
        <v>2.1225</v>
      </c>
      <c r="B164" s="62" t="n">
        <v>11.782</v>
      </c>
      <c r="C164" s="62" t="n">
        <v>2.76</v>
      </c>
    </row>
    <row r="165" customFormat="false" ht="14" hidden="false" customHeight="false" outlineLevel="0" collapsed="false">
      <c r="A165" s="61" t="n">
        <v>2.1225</v>
      </c>
      <c r="B165" s="62" t="n">
        <v>11.782</v>
      </c>
      <c r="C165" s="62" t="n">
        <v>1.87</v>
      </c>
    </row>
    <row r="166" customFormat="false" ht="14" hidden="false" customHeight="false" outlineLevel="0" collapsed="false">
      <c r="A166" s="61" t="n">
        <v>2.1425</v>
      </c>
      <c r="B166" s="62" t="n">
        <v>12.085</v>
      </c>
      <c r="C166" s="62" t="n">
        <v>2.23</v>
      </c>
    </row>
    <row r="167" customFormat="false" ht="14" hidden="false" customHeight="false" outlineLevel="0" collapsed="false">
      <c r="A167" s="61" t="n">
        <v>2.1425</v>
      </c>
      <c r="B167" s="62" t="n">
        <v>12.085</v>
      </c>
      <c r="C167" s="62" t="n">
        <v>1.59</v>
      </c>
    </row>
    <row r="168" customFormat="false" ht="14" hidden="false" customHeight="false" outlineLevel="0" collapsed="false">
      <c r="A168" s="61" t="n">
        <v>2.1425</v>
      </c>
      <c r="B168" s="62" t="n">
        <v>12.085</v>
      </c>
      <c r="C168" s="62" t="n">
        <v>2.64</v>
      </c>
    </row>
    <row r="169" customFormat="false" ht="14" hidden="false" customHeight="false" outlineLevel="0" collapsed="false">
      <c r="A169" s="61" t="n">
        <v>2.1425</v>
      </c>
      <c r="B169" s="62" t="n">
        <v>12.085</v>
      </c>
      <c r="C169" s="62" t="n">
        <v>1.55</v>
      </c>
    </row>
    <row r="170" customFormat="false" ht="14" hidden="false" customHeight="false" outlineLevel="0" collapsed="false">
      <c r="A170" s="61" t="n">
        <v>2.1425</v>
      </c>
      <c r="B170" s="62" t="n">
        <v>12.085</v>
      </c>
      <c r="C170" s="62" t="n">
        <v>1.9</v>
      </c>
    </row>
    <row r="171" customFormat="false" ht="14" hidden="false" customHeight="false" outlineLevel="0" collapsed="false">
      <c r="A171" s="61" t="n">
        <v>2.1425</v>
      </c>
      <c r="B171" s="62" t="n">
        <v>12.085</v>
      </c>
      <c r="C171" s="62" t="n">
        <v>1.94</v>
      </c>
    </row>
    <row r="172" customFormat="false" ht="14" hidden="false" customHeight="false" outlineLevel="0" collapsed="false">
      <c r="A172" s="61" t="n">
        <v>2.1425</v>
      </c>
      <c r="B172" s="62" t="n">
        <v>12.085</v>
      </c>
      <c r="C172" s="62" t="n">
        <v>2.39</v>
      </c>
    </row>
    <row r="173" customFormat="false" ht="14" hidden="false" customHeight="false" outlineLevel="0" collapsed="false">
      <c r="A173" s="61" t="n">
        <v>2.1425</v>
      </c>
      <c r="B173" s="62" t="n">
        <v>12.085</v>
      </c>
      <c r="C173" s="62" t="n">
        <v>1.77</v>
      </c>
    </row>
    <row r="174" customFormat="false" ht="14" hidden="false" customHeight="false" outlineLevel="0" collapsed="false">
      <c r="A174" s="61" t="n">
        <v>2.1625</v>
      </c>
      <c r="B174" s="62" t="n">
        <v>12.388</v>
      </c>
      <c r="C174" s="62" t="n">
        <v>2.44</v>
      </c>
    </row>
    <row r="175" customFormat="false" ht="14" hidden="false" customHeight="false" outlineLevel="0" collapsed="false">
      <c r="A175" s="61" t="n">
        <v>2.1625</v>
      </c>
      <c r="B175" s="62" t="n">
        <v>12.388</v>
      </c>
      <c r="C175" s="62" t="n">
        <v>1.96</v>
      </c>
    </row>
    <row r="176" customFormat="false" ht="14" hidden="false" customHeight="false" outlineLevel="0" collapsed="false">
      <c r="A176" s="61" t="n">
        <v>2.1625</v>
      </c>
      <c r="B176" s="62" t="n">
        <v>12.388</v>
      </c>
      <c r="C176" s="62" t="n">
        <v>2.04</v>
      </c>
    </row>
    <row r="177" customFormat="false" ht="14" hidden="false" customHeight="false" outlineLevel="0" collapsed="false">
      <c r="A177" s="61" t="n">
        <v>2.1625</v>
      </c>
      <c r="B177" s="62" t="n">
        <v>12.388</v>
      </c>
      <c r="C177" s="62" t="n">
        <v>1.54</v>
      </c>
    </row>
    <row r="178" customFormat="false" ht="14" hidden="false" customHeight="false" outlineLevel="0" collapsed="false">
      <c r="A178" s="61" t="n">
        <v>2.1625</v>
      </c>
      <c r="B178" s="62" t="n">
        <v>12.388</v>
      </c>
      <c r="C178" s="62" t="n">
        <v>2.16</v>
      </c>
    </row>
    <row r="179" customFormat="false" ht="14" hidden="false" customHeight="false" outlineLevel="0" collapsed="false">
      <c r="A179" s="61" t="n">
        <v>2.1625</v>
      </c>
      <c r="B179" s="62" t="n">
        <v>12.388</v>
      </c>
      <c r="C179" s="62" t="n">
        <v>1.43</v>
      </c>
    </row>
    <row r="180" customFormat="false" ht="14" hidden="false" customHeight="false" outlineLevel="0" collapsed="false">
      <c r="A180" s="61" t="n">
        <v>2.1625</v>
      </c>
      <c r="B180" s="62" t="n">
        <v>12.388</v>
      </c>
      <c r="C180" s="62" t="n">
        <v>2.21</v>
      </c>
    </row>
    <row r="181" customFormat="false" ht="14" hidden="false" customHeight="false" outlineLevel="0" collapsed="false">
      <c r="A181" s="61" t="n">
        <v>2.1625</v>
      </c>
      <c r="B181" s="62" t="n">
        <v>12.388</v>
      </c>
      <c r="C181" s="62" t="n">
        <v>2.67</v>
      </c>
    </row>
    <row r="182" customFormat="false" ht="14" hidden="false" customHeight="false" outlineLevel="0" collapsed="false">
      <c r="A182" s="61" t="n">
        <v>2.1625</v>
      </c>
      <c r="B182" s="62" t="n">
        <v>12.388</v>
      </c>
      <c r="C182" s="62" t="n">
        <v>1.45</v>
      </c>
    </row>
    <row r="183" customFormat="false" ht="14" hidden="false" customHeight="false" outlineLevel="0" collapsed="false">
      <c r="A183" s="61" t="n">
        <v>2.1625</v>
      </c>
      <c r="B183" s="62" t="n">
        <v>12.388</v>
      </c>
      <c r="C183" s="62" t="n">
        <v>1.46</v>
      </c>
    </row>
    <row r="184" customFormat="false" ht="14" hidden="false" customHeight="false" outlineLevel="0" collapsed="false">
      <c r="A184" s="61" t="n">
        <v>2.1625</v>
      </c>
      <c r="B184" s="62" t="n">
        <v>12.388</v>
      </c>
      <c r="C184" s="62" t="n">
        <v>1.5</v>
      </c>
    </row>
    <row r="185" customFormat="false" ht="14" hidden="false" customHeight="false" outlineLevel="0" collapsed="false">
      <c r="A185" s="61" t="n">
        <v>2.1825</v>
      </c>
      <c r="B185" s="62" t="n">
        <v>12.691</v>
      </c>
      <c r="C185" s="62" t="n">
        <v>2.58</v>
      </c>
    </row>
    <row r="186" customFormat="false" ht="14" hidden="false" customHeight="false" outlineLevel="0" collapsed="false">
      <c r="A186" s="61" t="n">
        <v>2.1825</v>
      </c>
      <c r="B186" s="62" t="n">
        <v>12.691</v>
      </c>
      <c r="C186" s="62" t="n">
        <v>1.74</v>
      </c>
    </row>
    <row r="187" customFormat="false" ht="14" hidden="false" customHeight="false" outlineLevel="0" collapsed="false">
      <c r="A187" s="61" t="n">
        <v>2.1825</v>
      </c>
      <c r="B187" s="62" t="n">
        <v>12.691</v>
      </c>
      <c r="C187" s="62" t="n">
        <v>1.81</v>
      </c>
    </row>
    <row r="188" customFormat="false" ht="14" hidden="false" customHeight="false" outlineLevel="0" collapsed="false">
      <c r="A188" s="61" t="n">
        <v>2.1825</v>
      </c>
      <c r="B188" s="62" t="n">
        <v>12.691</v>
      </c>
      <c r="C188" s="62" t="n">
        <v>1.58</v>
      </c>
    </row>
    <row r="189" customFormat="false" ht="14" hidden="false" customHeight="false" outlineLevel="0" collapsed="false">
      <c r="A189" s="61" t="n">
        <v>2.185</v>
      </c>
      <c r="B189" s="62" t="n">
        <v>12.728875</v>
      </c>
      <c r="C189" s="62" t="n">
        <v>1.59</v>
      </c>
    </row>
    <row r="190" customFormat="false" ht="14" hidden="false" customHeight="false" outlineLevel="0" collapsed="false">
      <c r="A190" s="61" t="n">
        <v>2.185</v>
      </c>
      <c r="B190" s="62" t="n">
        <v>12.728875</v>
      </c>
      <c r="C190" s="62" t="n">
        <v>1.76</v>
      </c>
    </row>
    <row r="191" customFormat="false" ht="14" hidden="false" customHeight="false" outlineLevel="0" collapsed="false">
      <c r="A191" s="61" t="n">
        <v>2.185</v>
      </c>
      <c r="B191" s="62" t="n">
        <v>12.728875</v>
      </c>
      <c r="C191" s="62" t="n">
        <v>1.62</v>
      </c>
    </row>
    <row r="192" customFormat="false" ht="14" hidden="false" customHeight="false" outlineLevel="0" collapsed="false">
      <c r="A192" s="61" t="n">
        <v>2.185</v>
      </c>
      <c r="B192" s="62" t="n">
        <v>12.728875</v>
      </c>
      <c r="C192" s="62" t="n">
        <v>1.69</v>
      </c>
    </row>
    <row r="193" customFormat="false" ht="14" hidden="false" customHeight="false" outlineLevel="0" collapsed="false">
      <c r="A193" s="61" t="n">
        <v>2.185</v>
      </c>
      <c r="B193" s="62" t="n">
        <v>12.728875</v>
      </c>
      <c r="C193" s="62" t="n">
        <v>2.4</v>
      </c>
    </row>
    <row r="194" customFormat="false" ht="14" hidden="false" customHeight="false" outlineLevel="0" collapsed="false">
      <c r="A194" s="61" t="n">
        <v>2.2025</v>
      </c>
      <c r="B194" s="62" t="n">
        <v>12.994</v>
      </c>
      <c r="C194" s="62" t="n">
        <v>2.09</v>
      </c>
    </row>
    <row r="195" customFormat="false" ht="14" hidden="false" customHeight="false" outlineLevel="0" collapsed="false">
      <c r="A195" s="61" t="n">
        <v>2.2025</v>
      </c>
      <c r="B195" s="62" t="n">
        <v>12.994</v>
      </c>
      <c r="C195" s="62" t="n">
        <v>2.31</v>
      </c>
    </row>
    <row r="196" customFormat="false" ht="14" hidden="false" customHeight="false" outlineLevel="0" collapsed="false">
      <c r="A196" s="61" t="n">
        <v>2.2025</v>
      </c>
      <c r="B196" s="62" t="n">
        <v>12.994</v>
      </c>
      <c r="C196" s="62" t="n">
        <v>1.56</v>
      </c>
    </row>
    <row r="197" customFormat="false" ht="14" hidden="false" customHeight="false" outlineLevel="0" collapsed="false">
      <c r="A197" s="61" t="n">
        <v>2.2025</v>
      </c>
      <c r="B197" s="62" t="n">
        <v>12.994</v>
      </c>
      <c r="C197" s="62" t="n">
        <v>2.59</v>
      </c>
    </row>
    <row r="198" customFormat="false" ht="14" hidden="false" customHeight="false" outlineLevel="0" collapsed="false">
      <c r="A198" s="61" t="n">
        <v>2.2225</v>
      </c>
      <c r="B198" s="62" t="n">
        <v>13.297</v>
      </c>
      <c r="C198" s="62" t="n">
        <v>2.07</v>
      </c>
    </row>
    <row r="199" customFormat="false" ht="14" hidden="false" customHeight="false" outlineLevel="0" collapsed="false">
      <c r="A199" s="61" t="n">
        <v>2.2225</v>
      </c>
      <c r="B199" s="62" t="n">
        <v>13.297</v>
      </c>
      <c r="C199" s="62" t="n">
        <v>1.84</v>
      </c>
    </row>
    <row r="200" customFormat="false" ht="14" hidden="false" customHeight="false" outlineLevel="0" collapsed="false">
      <c r="A200" s="61" t="n">
        <v>2.2225</v>
      </c>
      <c r="B200" s="62" t="n">
        <v>13.297</v>
      </c>
      <c r="C200" s="62" t="n">
        <v>1.73</v>
      </c>
    </row>
    <row r="201" customFormat="false" ht="14" hidden="false" customHeight="false" outlineLevel="0" collapsed="false">
      <c r="A201" s="61" t="n">
        <v>2.2225</v>
      </c>
      <c r="B201" s="62" t="n">
        <v>13.297</v>
      </c>
      <c r="C201" s="62" t="n">
        <v>1.38</v>
      </c>
    </row>
    <row r="202" customFormat="false" ht="14" hidden="false" customHeight="false" outlineLevel="0" collapsed="false">
      <c r="A202" s="61" t="n">
        <v>2.2425</v>
      </c>
      <c r="B202" s="62" t="n">
        <v>13.6</v>
      </c>
      <c r="C202" s="62" t="n">
        <v>1.9</v>
      </c>
    </row>
    <row r="203" customFormat="false" ht="14" hidden="false" customHeight="false" outlineLevel="0" collapsed="false">
      <c r="A203" s="61" t="n">
        <v>2.2425</v>
      </c>
      <c r="B203" s="62" t="n">
        <v>13.6</v>
      </c>
      <c r="C203" s="62" t="n">
        <v>1.68</v>
      </c>
    </row>
    <row r="204" customFormat="false" ht="14" hidden="false" customHeight="false" outlineLevel="0" collapsed="false">
      <c r="A204" s="61" t="n">
        <v>2.2425</v>
      </c>
      <c r="B204" s="62" t="n">
        <v>13.6</v>
      </c>
      <c r="C204" s="62" t="n">
        <v>1.41</v>
      </c>
    </row>
    <row r="205" customFormat="false" ht="14" hidden="false" customHeight="false" outlineLevel="0" collapsed="false">
      <c r="A205" s="61" t="n">
        <v>2.2425</v>
      </c>
      <c r="B205" s="62" t="n">
        <v>13.6</v>
      </c>
      <c r="C205" s="62" t="n">
        <v>1.7</v>
      </c>
    </row>
    <row r="206" customFormat="false" ht="14" hidden="false" customHeight="false" outlineLevel="0" collapsed="false">
      <c r="A206" s="61" t="n">
        <v>2.2625</v>
      </c>
      <c r="B206" s="62" t="n">
        <v>15.48575</v>
      </c>
      <c r="C206" s="62" t="n">
        <v>2.05</v>
      </c>
    </row>
    <row r="207" customFormat="false" ht="14" hidden="false" customHeight="false" outlineLevel="0" collapsed="false">
      <c r="A207" s="61" t="n">
        <v>2.2625</v>
      </c>
      <c r="B207" s="62" t="n">
        <v>15.48575</v>
      </c>
      <c r="C207" s="62" t="n">
        <v>1.68</v>
      </c>
    </row>
    <row r="208" customFormat="false" ht="14" hidden="false" customHeight="false" outlineLevel="0" collapsed="false">
      <c r="A208" s="61" t="n">
        <v>2.2625</v>
      </c>
      <c r="B208" s="62" t="n">
        <v>15.48575</v>
      </c>
      <c r="C208" s="62" t="n">
        <v>2.83</v>
      </c>
    </row>
    <row r="209" customFormat="false" ht="14" hidden="false" customHeight="false" outlineLevel="0" collapsed="false">
      <c r="A209" s="61" t="n">
        <v>2.2825</v>
      </c>
      <c r="B209" s="62" t="n">
        <v>17.3715</v>
      </c>
      <c r="C209" s="62" t="n">
        <v>2.49</v>
      </c>
    </row>
    <row r="210" customFormat="false" ht="14" hidden="false" customHeight="false" outlineLevel="0" collapsed="false">
      <c r="A210" s="61" t="n">
        <v>2.2825</v>
      </c>
      <c r="B210" s="62" t="n">
        <v>17.3715</v>
      </c>
      <c r="C210" s="62" t="n">
        <v>2.69</v>
      </c>
    </row>
    <row r="211" customFormat="false" ht="14" hidden="false" customHeight="false" outlineLevel="0" collapsed="false">
      <c r="A211" s="61" t="n">
        <v>2.2825</v>
      </c>
      <c r="B211" s="62" t="n">
        <v>17.3715</v>
      </c>
      <c r="C211" s="62" t="n">
        <v>2.75</v>
      </c>
    </row>
    <row r="212" customFormat="false" ht="14" hidden="false" customHeight="false" outlineLevel="0" collapsed="false">
      <c r="A212" s="61" t="n">
        <v>2.2825</v>
      </c>
      <c r="B212" s="62" t="n">
        <v>17.3715</v>
      </c>
      <c r="C212" s="62" t="n">
        <v>2.11</v>
      </c>
    </row>
    <row r="213" customFormat="false" ht="14" hidden="false" customHeight="false" outlineLevel="0" collapsed="false">
      <c r="A213" s="61" t="n">
        <v>2.2825</v>
      </c>
      <c r="B213" s="62" t="n">
        <v>17.3715</v>
      </c>
      <c r="C213" s="62" t="n">
        <v>2.57</v>
      </c>
    </row>
    <row r="214" customFormat="false" ht="14" hidden="false" customHeight="false" outlineLevel="0" collapsed="false">
      <c r="A214" s="61" t="n">
        <v>2.3025</v>
      </c>
      <c r="B214" s="62" t="n">
        <v>19.25725</v>
      </c>
      <c r="C214" s="62" t="n">
        <v>2.88</v>
      </c>
    </row>
    <row r="215" customFormat="false" ht="14" hidden="false" customHeight="false" outlineLevel="0" collapsed="false">
      <c r="A215" s="61" t="n">
        <v>2.3025</v>
      </c>
      <c r="B215" s="62" t="n">
        <v>19.25725</v>
      </c>
      <c r="C215" s="62" t="n">
        <v>2.71</v>
      </c>
    </row>
    <row r="216" customFormat="false" ht="14" hidden="false" customHeight="false" outlineLevel="0" collapsed="false">
      <c r="A216" s="61" t="n">
        <v>2.3025</v>
      </c>
      <c r="B216" s="62" t="n">
        <v>19.25725</v>
      </c>
      <c r="C216" s="62" t="n">
        <v>2.59</v>
      </c>
    </row>
    <row r="217" customFormat="false" ht="14" hidden="false" customHeight="false" outlineLevel="0" collapsed="false">
      <c r="A217" s="61" t="n">
        <v>2.3225</v>
      </c>
      <c r="B217" s="62" t="n">
        <v>21.143</v>
      </c>
      <c r="C217" s="62" t="n">
        <v>2.63</v>
      </c>
    </row>
    <row r="218" customFormat="false" ht="14" hidden="false" customHeight="false" outlineLevel="0" collapsed="false">
      <c r="A218" s="61" t="n">
        <v>2.3225</v>
      </c>
      <c r="B218" s="62" t="n">
        <v>21.143</v>
      </c>
      <c r="C218" s="62" t="n">
        <v>2.51</v>
      </c>
    </row>
    <row r="219" customFormat="false" ht="14" hidden="false" customHeight="false" outlineLevel="0" collapsed="false">
      <c r="A219" s="61" t="n">
        <v>2.3225</v>
      </c>
      <c r="B219" s="62" t="n">
        <v>21.143</v>
      </c>
      <c r="C219" s="62" t="n">
        <v>2.54</v>
      </c>
    </row>
    <row r="220" customFormat="false" ht="14" hidden="false" customHeight="false" outlineLevel="0" collapsed="false">
      <c r="A220" s="61" t="n">
        <v>2.3225</v>
      </c>
      <c r="B220" s="62" t="n">
        <v>21.143</v>
      </c>
      <c r="C220" s="62" t="n">
        <v>2.64</v>
      </c>
    </row>
    <row r="221" customFormat="false" ht="14" hidden="false" customHeight="false" outlineLevel="0" collapsed="false">
      <c r="A221" s="61" t="n">
        <v>2.3225</v>
      </c>
      <c r="B221" s="62" t="n">
        <v>21.143</v>
      </c>
      <c r="C221" s="62" t="n">
        <v>2.51</v>
      </c>
    </row>
    <row r="222" customFormat="false" ht="14" hidden="false" customHeight="false" outlineLevel="0" collapsed="false">
      <c r="A222" s="61" t="n">
        <v>2.3425</v>
      </c>
      <c r="B222" s="62" t="n">
        <v>22.06975</v>
      </c>
      <c r="C222" s="62" t="n">
        <v>2.85</v>
      </c>
    </row>
    <row r="223" customFormat="false" ht="14" hidden="false" customHeight="false" outlineLevel="0" collapsed="false">
      <c r="A223" s="61" t="n">
        <v>2.3425</v>
      </c>
      <c r="B223" s="62" t="n">
        <v>22.06975</v>
      </c>
      <c r="C223" s="62" t="n">
        <v>2.67</v>
      </c>
    </row>
    <row r="224" customFormat="false" ht="14" hidden="false" customHeight="false" outlineLevel="0" collapsed="false">
      <c r="A224" s="61" t="n">
        <v>2.3425</v>
      </c>
      <c r="B224" s="62" t="n">
        <v>22.06975</v>
      </c>
      <c r="C224" s="62" t="n">
        <v>2.7</v>
      </c>
    </row>
    <row r="225" customFormat="false" ht="14" hidden="false" customHeight="false" outlineLevel="0" collapsed="false">
      <c r="A225" s="61" t="n">
        <v>2.3625</v>
      </c>
      <c r="B225" s="62" t="n">
        <v>22.9965</v>
      </c>
      <c r="C225" s="62" t="n">
        <v>2.59</v>
      </c>
    </row>
    <row r="226" customFormat="false" ht="14" hidden="false" customHeight="false" outlineLevel="0" collapsed="false">
      <c r="A226" s="61" t="n">
        <v>2.3625</v>
      </c>
      <c r="B226" s="62" t="n">
        <v>22.9965</v>
      </c>
      <c r="C226" s="62" t="n">
        <v>2.46</v>
      </c>
    </row>
    <row r="227" customFormat="false" ht="14" hidden="false" customHeight="false" outlineLevel="0" collapsed="false">
      <c r="A227" s="61" t="n">
        <v>2.3625</v>
      </c>
      <c r="B227" s="62" t="n">
        <v>22.9965</v>
      </c>
      <c r="C227" s="62" t="n">
        <v>2.73</v>
      </c>
    </row>
    <row r="228" customFormat="false" ht="14" hidden="false" customHeight="false" outlineLevel="0" collapsed="false">
      <c r="A228" s="61" t="n">
        <v>2.3625</v>
      </c>
      <c r="B228" s="62" t="n">
        <v>22.9965</v>
      </c>
      <c r="C228" s="62" t="n">
        <v>2.51</v>
      </c>
    </row>
    <row r="229" customFormat="false" ht="14" hidden="false" customHeight="false" outlineLevel="0" collapsed="false">
      <c r="A229" s="61" t="n">
        <v>2.3625</v>
      </c>
      <c r="B229" s="62" t="n">
        <v>22.9965</v>
      </c>
      <c r="C229" s="62" t="n">
        <v>2.72</v>
      </c>
    </row>
    <row r="230" customFormat="false" ht="14" hidden="false" customHeight="false" outlineLevel="0" collapsed="false">
      <c r="A230" s="61" t="n">
        <v>2.3825</v>
      </c>
      <c r="B230" s="62" t="n">
        <v>23.92325</v>
      </c>
      <c r="C230" s="62" t="n">
        <v>2.62</v>
      </c>
    </row>
    <row r="231" customFormat="false" ht="14" hidden="false" customHeight="false" outlineLevel="0" collapsed="false">
      <c r="A231" s="61" t="n">
        <v>2.3825</v>
      </c>
      <c r="B231" s="62" t="n">
        <v>23.92325</v>
      </c>
      <c r="C231" s="62" t="n">
        <v>2.61</v>
      </c>
    </row>
    <row r="232" customFormat="false" ht="14" hidden="false" customHeight="false" outlineLevel="0" collapsed="false">
      <c r="A232" s="61" t="n">
        <v>2.3825</v>
      </c>
      <c r="B232" s="62" t="n">
        <v>23.92325</v>
      </c>
      <c r="C232" s="62" t="n">
        <v>2.59</v>
      </c>
    </row>
    <row r="233" customFormat="false" ht="14" hidden="false" customHeight="false" outlineLevel="0" collapsed="false">
      <c r="A233" s="61" t="n">
        <v>2.4025</v>
      </c>
      <c r="B233" s="62" t="n">
        <v>24.85</v>
      </c>
      <c r="C233" s="62" t="n">
        <v>2.49</v>
      </c>
    </row>
    <row r="234" customFormat="false" ht="14" hidden="false" customHeight="false" outlineLevel="0" collapsed="false">
      <c r="A234" s="61" t="n">
        <v>2.4225</v>
      </c>
      <c r="B234" s="62" t="n">
        <v>25.3975</v>
      </c>
      <c r="C234" s="62" t="n">
        <v>2.59</v>
      </c>
    </row>
    <row r="235" customFormat="false" ht="14" hidden="false" customHeight="false" outlineLevel="0" collapsed="false">
      <c r="A235" s="61" t="n">
        <v>2.4225</v>
      </c>
      <c r="B235" s="62" t="n">
        <v>25.3975</v>
      </c>
      <c r="C235" s="62" t="n">
        <v>2.68</v>
      </c>
    </row>
    <row r="236" customFormat="false" ht="14" hidden="false" customHeight="false" outlineLevel="0" collapsed="false">
      <c r="A236" s="61" t="n">
        <v>2.4425</v>
      </c>
      <c r="B236" s="62" t="n">
        <v>25.945</v>
      </c>
      <c r="C236" s="62" t="n">
        <v>2.46</v>
      </c>
    </row>
    <row r="237" customFormat="false" ht="14" hidden="false" customHeight="false" outlineLevel="0" collapsed="false">
      <c r="A237" s="61" t="n">
        <v>2.4625</v>
      </c>
      <c r="B237" s="62" t="n">
        <v>26.4925</v>
      </c>
      <c r="C237" s="62" t="n">
        <v>2.65</v>
      </c>
    </row>
    <row r="238" customFormat="false" ht="14" hidden="false" customHeight="false" outlineLevel="0" collapsed="false">
      <c r="A238" s="61" t="n">
        <v>2.4625</v>
      </c>
      <c r="B238" s="62" t="n">
        <v>26.4925</v>
      </c>
      <c r="C238" s="62" t="n">
        <v>2.59</v>
      </c>
    </row>
    <row r="239" customFormat="false" ht="14" hidden="false" customHeight="false" outlineLevel="0" collapsed="false">
      <c r="A239" s="61" t="n">
        <v>2.4825</v>
      </c>
      <c r="B239" s="62" t="n">
        <v>27.04</v>
      </c>
      <c r="C239" s="62" t="n">
        <v>2.34</v>
      </c>
    </row>
    <row r="240" customFormat="false" ht="14" hidden="false" customHeight="false" outlineLevel="0" collapsed="false">
      <c r="A240" s="61" t="n">
        <v>2.4825</v>
      </c>
      <c r="B240" s="62" t="n">
        <v>27.04</v>
      </c>
      <c r="C240" s="62" t="n">
        <v>2.58</v>
      </c>
    </row>
    <row r="241" customFormat="false" ht="14" hidden="false" customHeight="false" outlineLevel="0" collapsed="false">
      <c r="A241" s="61" t="n">
        <v>2.5025</v>
      </c>
      <c r="B241" s="62" t="n">
        <v>27.847444</v>
      </c>
      <c r="C241" s="62" t="n">
        <v>2.55</v>
      </c>
    </row>
    <row r="242" customFormat="false" ht="14" hidden="false" customHeight="false" outlineLevel="0" collapsed="false">
      <c r="A242" s="61" t="n">
        <v>2.5025</v>
      </c>
      <c r="B242" s="62" t="n">
        <v>27.847444</v>
      </c>
      <c r="C242" s="62" t="n">
        <v>2.57</v>
      </c>
    </row>
    <row r="243" customFormat="false" ht="14" hidden="false" customHeight="false" outlineLevel="0" collapsed="false">
      <c r="A243" s="61" t="n">
        <v>2.5225</v>
      </c>
      <c r="B243" s="62" t="n">
        <v>28.654889</v>
      </c>
      <c r="C243" s="62" t="n">
        <v>2.37</v>
      </c>
    </row>
    <row r="244" customFormat="false" ht="14" hidden="false" customHeight="false" outlineLevel="0" collapsed="false">
      <c r="A244" s="61" t="n">
        <v>2.5225</v>
      </c>
      <c r="B244" s="62" t="n">
        <v>28.654889</v>
      </c>
      <c r="C244" s="62" t="n">
        <v>2.51</v>
      </c>
    </row>
    <row r="245" customFormat="false" ht="14" hidden="false" customHeight="false" outlineLevel="0" collapsed="false">
      <c r="A245" s="61" t="n">
        <v>2.5425</v>
      </c>
      <c r="B245" s="62" t="n">
        <v>29.462333</v>
      </c>
      <c r="C245" s="62" t="n">
        <v>2.46</v>
      </c>
    </row>
    <row r="246" customFormat="false" ht="14" hidden="false" customHeight="false" outlineLevel="0" collapsed="false">
      <c r="A246" s="61" t="n">
        <v>2.5425</v>
      </c>
      <c r="B246" s="62" t="n">
        <v>29.462333</v>
      </c>
      <c r="C246" s="62" t="n">
        <v>2.58</v>
      </c>
    </row>
    <row r="247" customFormat="false" ht="14" hidden="false" customHeight="false" outlineLevel="0" collapsed="false">
      <c r="A247" s="61" t="n">
        <v>2.5425</v>
      </c>
      <c r="B247" s="62" t="n">
        <v>29.462333</v>
      </c>
      <c r="C247" s="62" t="n">
        <v>2.45</v>
      </c>
    </row>
    <row r="248" customFormat="false" ht="14" hidden="false" customHeight="false" outlineLevel="0" collapsed="false">
      <c r="A248" s="61" t="n">
        <v>2.5625</v>
      </c>
      <c r="B248" s="62" t="n">
        <v>30.269778</v>
      </c>
      <c r="C248" s="62" t="n">
        <v>2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60" t="s">
        <v>286</v>
      </c>
    </row>
    <row r="2" customFormat="false" ht="14" hidden="false" customHeight="false" outlineLevel="0" collapsed="false">
      <c r="A2" s="61" t="n">
        <v>0.0075</v>
      </c>
      <c r="B2" s="62" t="n">
        <v>0.634</v>
      </c>
      <c r="C2" s="62" t="n">
        <v>1.9</v>
      </c>
    </row>
    <row r="3" customFormat="false" ht="14" hidden="false" customHeight="false" outlineLevel="0" collapsed="false">
      <c r="A3" s="61" t="n">
        <v>0.0825</v>
      </c>
      <c r="B3" s="62" t="n">
        <v>0.96968421</v>
      </c>
      <c r="C3" s="62" t="n">
        <v>1.81</v>
      </c>
    </row>
    <row r="4" customFormat="false" ht="14" hidden="false" customHeight="false" outlineLevel="0" collapsed="false">
      <c r="A4" s="61" t="n">
        <v>0.3225</v>
      </c>
      <c r="B4" s="62" t="n">
        <v>2.0438737</v>
      </c>
      <c r="C4" s="62" t="n">
        <v>1.84</v>
      </c>
    </row>
    <row r="5" customFormat="false" ht="14" hidden="false" customHeight="false" outlineLevel="0" collapsed="false">
      <c r="A5" s="61" t="n">
        <v>0.4825</v>
      </c>
      <c r="B5" s="62" t="n">
        <v>2.76</v>
      </c>
      <c r="C5" s="62" t="n">
        <v>1.9</v>
      </c>
    </row>
    <row r="6" customFormat="false" ht="14" hidden="false" customHeight="false" outlineLevel="0" collapsed="false">
      <c r="A6" s="61" t="n">
        <v>0.5625</v>
      </c>
      <c r="B6" s="62" t="n">
        <v>3.321375</v>
      </c>
      <c r="C6" s="62" t="n">
        <v>1.76</v>
      </c>
    </row>
    <row r="7" customFormat="false" ht="14" hidden="false" customHeight="false" outlineLevel="0" collapsed="false">
      <c r="A7" s="61" t="n">
        <v>0.6425</v>
      </c>
      <c r="B7" s="62" t="n">
        <v>3.88275</v>
      </c>
      <c r="C7" s="62" t="n">
        <v>1.74</v>
      </c>
    </row>
    <row r="8" customFormat="false" ht="14" hidden="false" customHeight="false" outlineLevel="0" collapsed="false">
      <c r="A8" s="61" t="n">
        <v>0.7225</v>
      </c>
      <c r="B8" s="62" t="n">
        <v>4.444125</v>
      </c>
      <c r="C8" s="62" t="n">
        <v>1.86</v>
      </c>
    </row>
    <row r="9" customFormat="false" ht="14" hidden="false" customHeight="false" outlineLevel="0" collapsed="false">
      <c r="A9" s="61" t="n">
        <v>0.8025</v>
      </c>
      <c r="B9" s="62" t="n">
        <v>5.0055</v>
      </c>
      <c r="C9" s="62" t="n">
        <v>1.72</v>
      </c>
    </row>
    <row r="10" customFormat="false" ht="14" hidden="false" customHeight="false" outlineLevel="0" collapsed="false">
      <c r="A10" s="61" t="n">
        <v>0.8825</v>
      </c>
      <c r="B10" s="62" t="n">
        <v>5.566875</v>
      </c>
      <c r="C10" s="62" t="n">
        <v>1.77</v>
      </c>
    </row>
    <row r="11" customFormat="false" ht="14" hidden="false" customHeight="false" outlineLevel="0" collapsed="false">
      <c r="A11" s="61" t="n">
        <v>0.9625</v>
      </c>
      <c r="B11" s="62" t="n">
        <v>6.12825</v>
      </c>
      <c r="C11" s="62" t="n">
        <v>1.83</v>
      </c>
    </row>
    <row r="12" customFormat="false" ht="14" hidden="false" customHeight="false" outlineLevel="0" collapsed="false">
      <c r="A12" s="61" t="n">
        <v>1.0375</v>
      </c>
      <c r="B12" s="62" t="n">
        <v>6.6545391</v>
      </c>
      <c r="C12" s="62" t="n">
        <v>1.76</v>
      </c>
    </row>
    <row r="13" customFormat="false" ht="14" hidden="false" customHeight="false" outlineLevel="0" collapsed="false">
      <c r="A13" s="61" t="n">
        <v>1.1225</v>
      </c>
      <c r="B13" s="62" t="n">
        <v>7.251</v>
      </c>
      <c r="C13" s="62" t="n">
        <v>1.72</v>
      </c>
    </row>
    <row r="14" customFormat="false" ht="14" hidden="false" customHeight="false" outlineLevel="0" collapsed="false">
      <c r="A14" s="61" t="n">
        <v>1.2025</v>
      </c>
      <c r="B14" s="62" t="n">
        <v>7.58225</v>
      </c>
      <c r="C14" s="62" t="n">
        <v>1.84</v>
      </c>
    </row>
    <row r="15" customFormat="false" ht="14" hidden="false" customHeight="false" outlineLevel="0" collapsed="false">
      <c r="A15" s="61" t="n">
        <v>1.2025</v>
      </c>
      <c r="B15" s="62" t="n">
        <v>7.58225</v>
      </c>
      <c r="C15" s="62" t="n">
        <v>1.96</v>
      </c>
    </row>
    <row r="16" customFormat="false" ht="14" hidden="false" customHeight="false" outlineLevel="0" collapsed="false">
      <c r="A16" s="61" t="n">
        <v>1.2825</v>
      </c>
      <c r="B16" s="62" t="n">
        <v>7.9135</v>
      </c>
      <c r="C16" s="62" t="n">
        <v>1.91</v>
      </c>
    </row>
    <row r="17" customFormat="false" ht="14" hidden="false" customHeight="false" outlineLevel="0" collapsed="false">
      <c r="A17" s="61" t="n">
        <v>1.3625</v>
      </c>
      <c r="B17" s="62" t="n">
        <v>8.24475</v>
      </c>
      <c r="C17" s="62" t="n">
        <v>1.88</v>
      </c>
    </row>
    <row r="18" customFormat="false" ht="14" hidden="false" customHeight="false" outlineLevel="0" collapsed="false">
      <c r="A18" s="61" t="n">
        <v>1.4425</v>
      </c>
      <c r="B18" s="62" t="n">
        <v>8.576</v>
      </c>
      <c r="C18" s="62" t="n">
        <v>1.87</v>
      </c>
    </row>
    <row r="19" customFormat="false" ht="14" hidden="false" customHeight="false" outlineLevel="0" collapsed="false">
      <c r="A19" s="61" t="n">
        <v>1.5225</v>
      </c>
      <c r="B19" s="62" t="n">
        <v>8.7806667</v>
      </c>
      <c r="C19" s="62" t="n">
        <v>2.06</v>
      </c>
    </row>
    <row r="20" customFormat="false" ht="14" hidden="false" customHeight="false" outlineLevel="0" collapsed="false">
      <c r="A20" s="61" t="n">
        <v>1.6625</v>
      </c>
      <c r="B20" s="62" t="n">
        <v>9.1388333</v>
      </c>
      <c r="C20" s="62" t="n">
        <v>2.11</v>
      </c>
    </row>
    <row r="21" customFormat="false" ht="14" hidden="false" customHeight="false" outlineLevel="0" collapsed="false">
      <c r="A21" s="61" t="n">
        <v>1.7625</v>
      </c>
      <c r="B21" s="62" t="n">
        <v>9.3946667</v>
      </c>
      <c r="C21" s="62" t="n">
        <v>2.05</v>
      </c>
    </row>
    <row r="22" customFormat="false" ht="14" hidden="false" customHeight="false" outlineLevel="0" collapsed="false">
      <c r="A22" s="61" t="n">
        <v>1.8425</v>
      </c>
      <c r="B22" s="62" t="n">
        <v>9.5993333</v>
      </c>
      <c r="C22" s="62" t="n">
        <v>2.04</v>
      </c>
    </row>
    <row r="23" customFormat="false" ht="14" hidden="false" customHeight="false" outlineLevel="0" collapsed="false">
      <c r="A23" s="61" t="n">
        <v>1.9225</v>
      </c>
      <c r="B23" s="62" t="n">
        <v>9.804</v>
      </c>
      <c r="C23" s="62" t="n">
        <v>2.08</v>
      </c>
    </row>
    <row r="24" customFormat="false" ht="14" hidden="false" customHeight="false" outlineLevel="0" collapsed="false">
      <c r="A24" s="61" t="n">
        <v>2.0825</v>
      </c>
      <c r="B24" s="62" t="n">
        <v>10.213333</v>
      </c>
      <c r="C24" s="62" t="n">
        <v>2</v>
      </c>
    </row>
    <row r="25" customFormat="false" ht="14" hidden="false" customHeight="false" outlineLevel="0" collapsed="false">
      <c r="A25" s="61" t="n">
        <v>2.1625</v>
      </c>
      <c r="B25" s="62" t="n">
        <v>10.418</v>
      </c>
      <c r="C25" s="62" t="n">
        <v>1.95</v>
      </c>
    </row>
    <row r="26" customFormat="false" ht="14" hidden="false" customHeight="false" outlineLevel="0" collapsed="false">
      <c r="A26" s="61" t="n">
        <v>2.3225</v>
      </c>
      <c r="B26" s="62" t="n">
        <v>10.596</v>
      </c>
      <c r="C26" s="62" t="n">
        <v>2.03</v>
      </c>
    </row>
    <row r="27" customFormat="false" ht="14" hidden="false" customHeight="false" outlineLevel="0" collapsed="false">
      <c r="A27" s="61" t="n">
        <v>2.4025</v>
      </c>
      <c r="B27" s="62" t="n">
        <v>10.685</v>
      </c>
      <c r="C27" s="62" t="n">
        <v>2.03</v>
      </c>
    </row>
    <row r="28" customFormat="false" ht="14" hidden="false" customHeight="false" outlineLevel="0" collapsed="false">
      <c r="A28" s="61" t="n">
        <v>2.4825</v>
      </c>
      <c r="B28" s="62" t="n">
        <v>10.774</v>
      </c>
      <c r="C28" s="62" t="n">
        <v>2.06</v>
      </c>
    </row>
    <row r="29" customFormat="false" ht="14" hidden="false" customHeight="false" outlineLevel="0" collapsed="false">
      <c r="A29" s="61" t="n">
        <v>2.5625</v>
      </c>
      <c r="B29" s="62" t="n">
        <v>10.863</v>
      </c>
      <c r="C29" s="62" t="n">
        <v>2.09</v>
      </c>
    </row>
    <row r="30" customFormat="false" ht="14" hidden="false" customHeight="false" outlineLevel="0" collapsed="false">
      <c r="A30" s="61" t="n">
        <v>2.6425</v>
      </c>
      <c r="B30" s="62" t="n">
        <v>10.952</v>
      </c>
      <c r="C30" s="62" t="n">
        <v>1.85</v>
      </c>
    </row>
    <row r="31" customFormat="false" ht="14" hidden="false" customHeight="false" outlineLevel="0" collapsed="false">
      <c r="A31" s="61" t="n">
        <v>2.7225</v>
      </c>
      <c r="B31" s="62" t="n">
        <v>11.041</v>
      </c>
      <c r="C31" s="62" t="n">
        <v>2</v>
      </c>
    </row>
    <row r="32" customFormat="false" ht="14" hidden="false" customHeight="false" outlineLevel="0" collapsed="false">
      <c r="A32" s="61" t="n">
        <v>2.8025</v>
      </c>
      <c r="B32" s="62" t="n">
        <v>11.13</v>
      </c>
      <c r="C32" s="62" t="n">
        <v>2.26</v>
      </c>
    </row>
    <row r="33" customFormat="false" ht="14" hidden="false" customHeight="false" outlineLevel="0" collapsed="false">
      <c r="A33" s="61" t="n">
        <v>2.8825</v>
      </c>
      <c r="B33" s="62" t="n">
        <v>11.176815</v>
      </c>
      <c r="C33" s="62" t="n">
        <v>1.84</v>
      </c>
    </row>
    <row r="34" customFormat="false" ht="14" hidden="false" customHeight="false" outlineLevel="0" collapsed="false">
      <c r="A34" s="61" t="n">
        <v>2.9625</v>
      </c>
      <c r="B34" s="62" t="n">
        <v>11.22363</v>
      </c>
      <c r="C34" s="62" t="n">
        <v>2.05</v>
      </c>
    </row>
    <row r="35" customFormat="false" ht="14" hidden="false" customHeight="false" outlineLevel="0" collapsed="false">
      <c r="A35" s="61" t="n">
        <v>3.0425</v>
      </c>
      <c r="B35" s="62" t="n">
        <v>11.270444</v>
      </c>
      <c r="C35" s="62" t="n">
        <v>2.09</v>
      </c>
    </row>
    <row r="36" customFormat="false" ht="14" hidden="false" customHeight="false" outlineLevel="0" collapsed="false">
      <c r="A36" s="61" t="n">
        <v>3.1225</v>
      </c>
      <c r="B36" s="62" t="n">
        <v>11.317259</v>
      </c>
      <c r="C36" s="62" t="n">
        <v>2.01</v>
      </c>
    </row>
    <row r="37" customFormat="false" ht="14" hidden="false" customHeight="false" outlineLevel="0" collapsed="false">
      <c r="A37" s="61" t="n">
        <v>3.2225</v>
      </c>
      <c r="B37" s="62" t="n">
        <v>11.375778</v>
      </c>
      <c r="C37" s="62" t="n">
        <v>2.18</v>
      </c>
    </row>
    <row r="38" customFormat="false" ht="14" hidden="false" customHeight="false" outlineLevel="0" collapsed="false">
      <c r="A38" s="61" t="n">
        <v>3.2225</v>
      </c>
      <c r="B38" s="62" t="n">
        <v>11.375778</v>
      </c>
      <c r="C38" s="62" t="n">
        <v>2.15</v>
      </c>
    </row>
    <row r="39" customFormat="false" ht="14" hidden="false" customHeight="false" outlineLevel="0" collapsed="false">
      <c r="A39" s="61" t="n">
        <v>3.2225</v>
      </c>
      <c r="B39" s="62" t="n">
        <v>11.375778</v>
      </c>
      <c r="C39" s="62" t="n">
        <v>1.85</v>
      </c>
    </row>
    <row r="40" customFormat="false" ht="14" hidden="false" customHeight="false" outlineLevel="0" collapsed="false">
      <c r="A40" s="61" t="n">
        <v>3.2425</v>
      </c>
      <c r="B40" s="62" t="n">
        <v>11.387481</v>
      </c>
      <c r="C40" s="62" t="n">
        <v>2.01</v>
      </c>
    </row>
    <row r="41" customFormat="false" ht="14" hidden="false" customHeight="false" outlineLevel="0" collapsed="false">
      <c r="A41" s="61" t="n">
        <v>3.2425</v>
      </c>
      <c r="B41" s="62" t="n">
        <v>11.387481</v>
      </c>
      <c r="C41" s="62" t="n">
        <v>2.16</v>
      </c>
    </row>
    <row r="42" customFormat="false" ht="14" hidden="false" customHeight="false" outlineLevel="0" collapsed="false">
      <c r="A42" s="61" t="n">
        <v>3.2425</v>
      </c>
      <c r="B42" s="62" t="n">
        <v>11.387481</v>
      </c>
      <c r="C42" s="62" t="n">
        <v>2.05</v>
      </c>
    </row>
    <row r="43" customFormat="false" ht="14" hidden="false" customHeight="false" outlineLevel="0" collapsed="false">
      <c r="A43" s="61" t="n">
        <v>3.2625</v>
      </c>
      <c r="B43" s="62" t="n">
        <v>11.399185</v>
      </c>
      <c r="C43" s="62" t="n">
        <v>2.15</v>
      </c>
    </row>
    <row r="44" customFormat="false" ht="14" hidden="false" customHeight="false" outlineLevel="0" collapsed="false">
      <c r="A44" s="61" t="n">
        <v>3.2625</v>
      </c>
      <c r="B44" s="62" t="n">
        <v>11.399185</v>
      </c>
      <c r="C44" s="62" t="n">
        <v>1.93</v>
      </c>
    </row>
    <row r="45" customFormat="false" ht="14" hidden="false" customHeight="false" outlineLevel="0" collapsed="false">
      <c r="A45" s="61" t="n">
        <v>3.2625</v>
      </c>
      <c r="B45" s="62" t="n">
        <v>11.399185</v>
      </c>
      <c r="C45" s="62" t="n">
        <v>2.04</v>
      </c>
    </row>
    <row r="46" customFormat="false" ht="14" hidden="false" customHeight="false" outlineLevel="0" collapsed="false">
      <c r="A46" s="61" t="n">
        <v>3.3025</v>
      </c>
      <c r="B46" s="62" t="n">
        <v>11.422593</v>
      </c>
      <c r="C46" s="62" t="n">
        <v>2.16</v>
      </c>
    </row>
    <row r="47" customFormat="false" ht="14" hidden="false" customHeight="false" outlineLevel="0" collapsed="false">
      <c r="A47" s="61" t="n">
        <v>3.3025</v>
      </c>
      <c r="B47" s="62" t="n">
        <v>11.422593</v>
      </c>
      <c r="C47" s="62" t="n">
        <v>2.12</v>
      </c>
    </row>
    <row r="48" customFormat="false" ht="14" hidden="false" customHeight="false" outlineLevel="0" collapsed="false">
      <c r="A48" s="61" t="n">
        <v>3.3025</v>
      </c>
      <c r="B48" s="62" t="n">
        <v>11.422593</v>
      </c>
      <c r="C48" s="62" t="n">
        <v>1.87</v>
      </c>
    </row>
    <row r="49" customFormat="false" ht="14" hidden="false" customHeight="false" outlineLevel="0" collapsed="false">
      <c r="A49" s="61" t="n">
        <v>3.3225</v>
      </c>
      <c r="B49" s="62" t="n">
        <v>11.434296</v>
      </c>
      <c r="C49" s="62" t="n">
        <v>2.5</v>
      </c>
    </row>
    <row r="50" customFormat="false" ht="14" hidden="false" customHeight="false" outlineLevel="0" collapsed="false">
      <c r="A50" s="61" t="n">
        <v>3.3225</v>
      </c>
      <c r="B50" s="62" t="n">
        <v>11.434296</v>
      </c>
      <c r="C50" s="62" t="n">
        <v>2.07</v>
      </c>
    </row>
    <row r="51" customFormat="false" ht="14" hidden="false" customHeight="false" outlineLevel="0" collapsed="false">
      <c r="A51" s="61" t="n">
        <v>3.3225</v>
      </c>
      <c r="B51" s="62" t="n">
        <v>11.434296</v>
      </c>
      <c r="C51" s="62" t="n">
        <v>2.03</v>
      </c>
    </row>
    <row r="52" customFormat="false" ht="14" hidden="false" customHeight="false" outlineLevel="0" collapsed="false">
      <c r="A52" s="61" t="n">
        <v>3.3425</v>
      </c>
      <c r="B52" s="62" t="n">
        <v>11.446</v>
      </c>
      <c r="C52" s="62" t="n">
        <v>2.23</v>
      </c>
    </row>
    <row r="53" customFormat="false" ht="14" hidden="false" customHeight="false" outlineLevel="0" collapsed="false">
      <c r="A53" s="61" t="n">
        <v>3.3425</v>
      </c>
      <c r="B53" s="62" t="n">
        <v>11.446</v>
      </c>
      <c r="C53" s="62" t="n">
        <v>2.18</v>
      </c>
    </row>
    <row r="54" customFormat="false" ht="14" hidden="false" customHeight="false" outlineLevel="0" collapsed="false">
      <c r="A54" s="61" t="n">
        <v>3.3425</v>
      </c>
      <c r="B54" s="62" t="n">
        <v>11.446</v>
      </c>
      <c r="C54" s="62" t="n">
        <v>2.18</v>
      </c>
    </row>
    <row r="55" customFormat="false" ht="14" hidden="false" customHeight="false" outlineLevel="0" collapsed="false">
      <c r="A55" s="61" t="n">
        <v>3.3825</v>
      </c>
      <c r="B55" s="62" t="n">
        <v>11.469407</v>
      </c>
      <c r="C55" s="62" t="n">
        <v>2.37</v>
      </c>
    </row>
    <row r="56" customFormat="false" ht="14" hidden="false" customHeight="false" outlineLevel="0" collapsed="false">
      <c r="A56" s="61" t="n">
        <v>3.3825</v>
      </c>
      <c r="B56" s="62" t="n">
        <v>11.469407</v>
      </c>
      <c r="C56" s="62" t="n">
        <v>2.1</v>
      </c>
    </row>
    <row r="57" customFormat="false" ht="14" hidden="false" customHeight="false" outlineLevel="0" collapsed="false">
      <c r="A57" s="61" t="n">
        <v>3.3825</v>
      </c>
      <c r="B57" s="62" t="n">
        <v>11.469407</v>
      </c>
      <c r="C57" s="62" t="n">
        <v>2.17</v>
      </c>
    </row>
    <row r="58" customFormat="false" ht="14" hidden="false" customHeight="false" outlineLevel="0" collapsed="false">
      <c r="A58" s="61" t="n">
        <v>3.4025</v>
      </c>
      <c r="B58" s="62" t="n">
        <v>11.481111</v>
      </c>
      <c r="C58" s="62" t="n">
        <v>2</v>
      </c>
    </row>
    <row r="59" customFormat="false" ht="14" hidden="false" customHeight="false" outlineLevel="0" collapsed="false">
      <c r="A59" s="61" t="n">
        <v>3.4025</v>
      </c>
      <c r="B59" s="62" t="n">
        <v>11.481111</v>
      </c>
      <c r="C59" s="62" t="n">
        <v>2.02</v>
      </c>
    </row>
    <row r="60" customFormat="false" ht="14" hidden="false" customHeight="false" outlineLevel="0" collapsed="false">
      <c r="A60" s="61" t="n">
        <v>3.4025</v>
      </c>
      <c r="B60" s="62" t="n">
        <v>11.481111</v>
      </c>
      <c r="C60" s="62" t="n">
        <v>2.06</v>
      </c>
    </row>
    <row r="61" customFormat="false" ht="14" hidden="false" customHeight="false" outlineLevel="0" collapsed="false">
      <c r="A61" s="61" t="n">
        <v>3.4225</v>
      </c>
      <c r="B61" s="62" t="n">
        <v>11.492815</v>
      </c>
      <c r="C61" s="62" t="n">
        <v>2.25</v>
      </c>
    </row>
    <row r="62" customFormat="false" ht="14" hidden="false" customHeight="false" outlineLevel="0" collapsed="false">
      <c r="A62" s="61" t="n">
        <v>3.4225</v>
      </c>
      <c r="B62" s="62" t="n">
        <v>11.492815</v>
      </c>
      <c r="C62" s="62" t="n">
        <v>2.15</v>
      </c>
    </row>
    <row r="63" customFormat="false" ht="14" hidden="false" customHeight="false" outlineLevel="0" collapsed="false">
      <c r="A63" s="61" t="n">
        <v>3.4225</v>
      </c>
      <c r="B63" s="62" t="n">
        <v>11.492815</v>
      </c>
      <c r="C63" s="62" t="n">
        <v>2.07</v>
      </c>
    </row>
    <row r="64" customFormat="false" ht="14" hidden="false" customHeight="false" outlineLevel="0" collapsed="false">
      <c r="A64" s="61" t="n">
        <v>3.4625</v>
      </c>
      <c r="B64" s="62" t="n">
        <v>11.516222</v>
      </c>
      <c r="C64" s="62" t="n">
        <v>2.11</v>
      </c>
    </row>
    <row r="65" customFormat="false" ht="14" hidden="false" customHeight="false" outlineLevel="0" collapsed="false">
      <c r="A65" s="61" t="n">
        <v>3.4625</v>
      </c>
      <c r="B65" s="62" t="n">
        <v>11.516222</v>
      </c>
      <c r="C65" s="62" t="n">
        <v>2.19</v>
      </c>
    </row>
    <row r="66" customFormat="false" ht="14" hidden="false" customHeight="false" outlineLevel="0" collapsed="false">
      <c r="A66" s="61" t="n">
        <v>3.4625</v>
      </c>
      <c r="B66" s="62" t="n">
        <v>11.516222</v>
      </c>
      <c r="C66" s="62" t="n">
        <v>2.17</v>
      </c>
    </row>
    <row r="67" customFormat="false" ht="14" hidden="false" customHeight="false" outlineLevel="0" collapsed="false">
      <c r="A67" s="61" t="n">
        <v>3.4825</v>
      </c>
      <c r="B67" s="62" t="n">
        <v>11.527926</v>
      </c>
      <c r="C67" s="62" t="n">
        <v>2.14</v>
      </c>
    </row>
    <row r="68" customFormat="false" ht="14" hidden="false" customHeight="false" outlineLevel="0" collapsed="false">
      <c r="A68" s="61" t="n">
        <v>3.5025</v>
      </c>
      <c r="B68" s="62" t="n">
        <v>11.53963</v>
      </c>
      <c r="C68" s="62" t="n">
        <v>2.12</v>
      </c>
    </row>
    <row r="69" customFormat="false" ht="14" hidden="false" customHeight="false" outlineLevel="0" collapsed="false">
      <c r="A69" s="61" t="n">
        <v>3.5225</v>
      </c>
      <c r="B69" s="62" t="n">
        <v>11.551333</v>
      </c>
      <c r="C69" s="62" t="n">
        <v>2.1</v>
      </c>
    </row>
    <row r="70" customFormat="false" ht="14" hidden="false" customHeight="false" outlineLevel="0" collapsed="false">
      <c r="A70" s="61" t="n">
        <v>3.5425</v>
      </c>
      <c r="B70" s="62" t="n">
        <v>11.563037</v>
      </c>
      <c r="C70" s="62" t="n">
        <v>1.98</v>
      </c>
    </row>
    <row r="71" customFormat="false" ht="14" hidden="false" customHeight="false" outlineLevel="0" collapsed="false">
      <c r="A71" s="61" t="n">
        <v>3.5625</v>
      </c>
      <c r="B71" s="62" t="n">
        <v>11.574741</v>
      </c>
      <c r="C71" s="62" t="n">
        <v>2.1</v>
      </c>
    </row>
    <row r="72" customFormat="false" ht="14" hidden="false" customHeight="false" outlineLevel="0" collapsed="false">
      <c r="A72" s="61" t="n">
        <v>3.5825</v>
      </c>
      <c r="B72" s="62" t="n">
        <v>11.586444</v>
      </c>
      <c r="C72" s="62" t="n">
        <v>1.89</v>
      </c>
    </row>
    <row r="73" customFormat="false" ht="14" hidden="false" customHeight="false" outlineLevel="0" collapsed="false">
      <c r="A73" s="61" t="n">
        <v>3.6225</v>
      </c>
      <c r="B73" s="62" t="n">
        <v>11.609852</v>
      </c>
      <c r="C73" s="62" t="n">
        <v>2.26</v>
      </c>
    </row>
    <row r="74" customFormat="false" ht="14" hidden="false" customHeight="false" outlineLevel="0" collapsed="false">
      <c r="A74" s="61" t="n">
        <v>3.6425</v>
      </c>
      <c r="B74" s="62" t="n">
        <v>11.621556</v>
      </c>
      <c r="C74" s="62" t="n">
        <v>1.96</v>
      </c>
    </row>
    <row r="75" customFormat="false" ht="14" hidden="false" customHeight="false" outlineLevel="0" collapsed="false">
      <c r="A75" s="61" t="n">
        <v>3.6625</v>
      </c>
      <c r="B75" s="62" t="n">
        <v>11.633259</v>
      </c>
      <c r="C75" s="62" t="n">
        <v>1.94</v>
      </c>
    </row>
    <row r="76" customFormat="false" ht="14" hidden="false" customHeight="false" outlineLevel="0" collapsed="false">
      <c r="A76" s="61" t="n">
        <v>3.7025</v>
      </c>
      <c r="B76" s="62" t="n">
        <v>11.656667</v>
      </c>
      <c r="C76" s="62" t="n">
        <v>2.07</v>
      </c>
    </row>
    <row r="77" customFormat="false" ht="14" hidden="false" customHeight="false" outlineLevel="0" collapsed="false">
      <c r="A77" s="61" t="n">
        <v>3.7225</v>
      </c>
      <c r="B77" s="62" t="n">
        <v>11.66837</v>
      </c>
      <c r="C77" s="62" t="n">
        <v>1.92</v>
      </c>
    </row>
    <row r="78" customFormat="false" ht="14" hidden="false" customHeight="false" outlineLevel="0" collapsed="false">
      <c r="A78" s="61" t="n">
        <v>3.7625</v>
      </c>
      <c r="B78" s="62" t="n">
        <v>11.691778</v>
      </c>
      <c r="C78" s="62" t="n">
        <v>1.98</v>
      </c>
    </row>
    <row r="79" customFormat="false" ht="14" hidden="false" customHeight="false" outlineLevel="0" collapsed="false">
      <c r="A79" s="61" t="n">
        <v>3.7825</v>
      </c>
      <c r="B79" s="62" t="n">
        <v>11.703481</v>
      </c>
      <c r="C79" s="62" t="n">
        <v>1.99</v>
      </c>
    </row>
    <row r="80" customFormat="false" ht="14" hidden="false" customHeight="false" outlineLevel="0" collapsed="false">
      <c r="A80" s="61" t="n">
        <v>3.8025</v>
      </c>
      <c r="B80" s="62" t="n">
        <v>11.715185</v>
      </c>
      <c r="C80" s="62" t="n">
        <v>1.98</v>
      </c>
    </row>
    <row r="81" customFormat="false" ht="14" hidden="false" customHeight="false" outlineLevel="0" collapsed="false">
      <c r="A81" s="61" t="n">
        <v>3.8225</v>
      </c>
      <c r="B81" s="62" t="n">
        <v>11.726889</v>
      </c>
      <c r="C81" s="62" t="n">
        <v>2.02</v>
      </c>
    </row>
    <row r="82" customFormat="false" ht="14" hidden="false" customHeight="false" outlineLevel="0" collapsed="false">
      <c r="A82" s="61" t="n">
        <v>3.8425</v>
      </c>
      <c r="B82" s="62" t="n">
        <v>11.738593</v>
      </c>
      <c r="C82" s="62" t="n">
        <v>1.94</v>
      </c>
    </row>
    <row r="83" customFormat="false" ht="14" hidden="false" customHeight="false" outlineLevel="0" collapsed="false">
      <c r="A83" s="61" t="n">
        <v>3.8625</v>
      </c>
      <c r="B83" s="62" t="n">
        <v>11.750296</v>
      </c>
      <c r="C83" s="62" t="n">
        <v>2.01</v>
      </c>
    </row>
    <row r="84" customFormat="false" ht="14" hidden="false" customHeight="false" outlineLevel="0" collapsed="false">
      <c r="A84" s="61" t="n">
        <v>3.8825</v>
      </c>
      <c r="B84" s="62" t="n">
        <v>11.762</v>
      </c>
      <c r="C84" s="62" t="n">
        <v>2.06</v>
      </c>
    </row>
    <row r="85" customFormat="false" ht="14" hidden="false" customHeight="false" outlineLevel="0" collapsed="false">
      <c r="A85" s="61" t="n">
        <v>3.9025</v>
      </c>
      <c r="B85" s="62" t="n">
        <v>11.773704</v>
      </c>
      <c r="C85" s="62" t="n">
        <v>2.05</v>
      </c>
    </row>
    <row r="86" customFormat="false" ht="14" hidden="false" customHeight="false" outlineLevel="0" collapsed="false">
      <c r="A86" s="61" t="n">
        <v>3.9425</v>
      </c>
      <c r="B86" s="62" t="n">
        <v>11.797111</v>
      </c>
      <c r="C86" s="62" t="n">
        <v>2.11</v>
      </c>
    </row>
    <row r="87" customFormat="false" ht="14" hidden="false" customHeight="false" outlineLevel="0" collapsed="false">
      <c r="A87" s="61" t="n">
        <v>3.9625</v>
      </c>
      <c r="B87" s="62" t="n">
        <v>11.808815</v>
      </c>
      <c r="C87" s="62" t="n">
        <v>2</v>
      </c>
    </row>
    <row r="88" customFormat="false" ht="14" hidden="false" customHeight="false" outlineLevel="0" collapsed="false">
      <c r="A88" s="61" t="n">
        <v>3.9825</v>
      </c>
      <c r="B88" s="62" t="n">
        <v>11.820519</v>
      </c>
      <c r="C88" s="62" t="n">
        <v>2.01</v>
      </c>
    </row>
    <row r="89" customFormat="false" ht="14" hidden="false" customHeight="false" outlineLevel="0" collapsed="false">
      <c r="A89" s="61" t="n">
        <v>4.0225</v>
      </c>
      <c r="B89" s="62" t="n">
        <v>11.843926</v>
      </c>
      <c r="C89" s="62" t="n">
        <v>1.91</v>
      </c>
    </row>
    <row r="90" customFormat="false" ht="14" hidden="false" customHeight="false" outlineLevel="0" collapsed="false">
      <c r="A90" s="61" t="n">
        <v>4.0225</v>
      </c>
      <c r="B90" s="62" t="n">
        <v>11.843926</v>
      </c>
      <c r="C90" s="62" t="n">
        <v>1.79</v>
      </c>
    </row>
    <row r="91" customFormat="false" ht="14" hidden="false" customHeight="false" outlineLevel="0" collapsed="false">
      <c r="A91" s="61" t="n">
        <v>4.0425</v>
      </c>
      <c r="B91" s="62" t="n">
        <v>11.85563</v>
      </c>
      <c r="C91" s="62" t="n">
        <v>1.88</v>
      </c>
    </row>
    <row r="92" customFormat="false" ht="14" hidden="false" customHeight="false" outlineLevel="0" collapsed="false">
      <c r="A92" s="61" t="n">
        <v>4.0625</v>
      </c>
      <c r="B92" s="62" t="n">
        <v>11.867333</v>
      </c>
      <c r="C92" s="62" t="n">
        <v>1.93</v>
      </c>
    </row>
    <row r="93" customFormat="false" ht="14" hidden="false" customHeight="false" outlineLevel="0" collapsed="false">
      <c r="A93" s="61" t="n">
        <v>4.0825</v>
      </c>
      <c r="B93" s="62" t="n">
        <v>11.879037</v>
      </c>
      <c r="C93" s="62" t="n">
        <v>1.99</v>
      </c>
    </row>
    <row r="94" customFormat="false" ht="14" hidden="false" customHeight="false" outlineLevel="0" collapsed="false">
      <c r="A94" s="61" t="n">
        <v>4.1025</v>
      </c>
      <c r="B94" s="62" t="n">
        <v>11.890741</v>
      </c>
      <c r="C94" s="62" t="n">
        <v>1.91</v>
      </c>
    </row>
    <row r="95" customFormat="false" ht="14" hidden="false" customHeight="false" outlineLevel="0" collapsed="false">
      <c r="A95" s="61" t="n">
        <v>4.1225</v>
      </c>
      <c r="B95" s="62" t="n">
        <v>11.902444</v>
      </c>
      <c r="C95" s="62" t="n">
        <v>1.9</v>
      </c>
    </row>
    <row r="96" customFormat="false" ht="14" hidden="false" customHeight="false" outlineLevel="0" collapsed="false">
      <c r="A96" s="61" t="n">
        <v>4.1425</v>
      </c>
      <c r="B96" s="62" t="n">
        <v>11.914148</v>
      </c>
      <c r="C96" s="62" t="n">
        <v>1.89</v>
      </c>
    </row>
    <row r="97" customFormat="false" ht="14" hidden="false" customHeight="false" outlineLevel="0" collapsed="false">
      <c r="A97" s="61" t="n">
        <v>4.1625</v>
      </c>
      <c r="B97" s="62" t="n">
        <v>11.925852</v>
      </c>
      <c r="C97" s="62" t="n">
        <v>2.01</v>
      </c>
    </row>
    <row r="98" customFormat="false" ht="14" hidden="false" customHeight="false" outlineLevel="0" collapsed="false">
      <c r="A98" s="61" t="n">
        <v>4.1825</v>
      </c>
      <c r="B98" s="62" t="n">
        <v>11.937556</v>
      </c>
      <c r="C98" s="62" t="n">
        <v>1.93</v>
      </c>
    </row>
    <row r="99" customFormat="false" ht="14" hidden="false" customHeight="false" outlineLevel="0" collapsed="false">
      <c r="A99" s="61" t="n">
        <v>4.2225</v>
      </c>
      <c r="B99" s="62" t="n">
        <v>11.960963</v>
      </c>
      <c r="C99" s="62" t="n">
        <v>1.9</v>
      </c>
    </row>
    <row r="100" customFormat="false" ht="14" hidden="false" customHeight="false" outlineLevel="0" collapsed="false">
      <c r="A100" s="61" t="n">
        <v>4.2625</v>
      </c>
      <c r="B100" s="62" t="n">
        <v>11.98437</v>
      </c>
      <c r="C100" s="62" t="n">
        <v>1.92</v>
      </c>
    </row>
    <row r="101" customFormat="false" ht="14" hidden="false" customHeight="false" outlineLevel="0" collapsed="false">
      <c r="A101" s="61" t="n">
        <v>4.2825</v>
      </c>
      <c r="B101" s="62" t="n">
        <v>11.996074</v>
      </c>
      <c r="C101" s="62" t="n">
        <v>1.96</v>
      </c>
    </row>
    <row r="102" customFormat="false" ht="14" hidden="false" customHeight="false" outlineLevel="0" collapsed="false">
      <c r="A102" s="61" t="n">
        <v>4.3025</v>
      </c>
      <c r="B102" s="62" t="n">
        <v>12.007778</v>
      </c>
      <c r="C102" s="62" t="n">
        <v>1.95</v>
      </c>
    </row>
    <row r="103" customFormat="false" ht="14" hidden="false" customHeight="false" outlineLevel="0" collapsed="false">
      <c r="A103" s="61" t="n">
        <v>4.3425</v>
      </c>
      <c r="B103" s="62" t="n">
        <v>12.031185</v>
      </c>
      <c r="C103" s="62" t="n">
        <v>1.91</v>
      </c>
    </row>
    <row r="104" customFormat="false" ht="14" hidden="false" customHeight="false" outlineLevel="0" collapsed="false">
      <c r="A104" s="61" t="n">
        <v>4.3625</v>
      </c>
      <c r="B104" s="62" t="n">
        <v>12.042889</v>
      </c>
      <c r="C104" s="62" t="n">
        <v>2.02</v>
      </c>
    </row>
    <row r="105" customFormat="false" ht="14" hidden="false" customHeight="false" outlineLevel="0" collapsed="false">
      <c r="A105" s="61" t="n">
        <v>4.3825</v>
      </c>
      <c r="B105" s="62" t="n">
        <v>12.054593</v>
      </c>
      <c r="C105" s="62" t="n">
        <v>1.92</v>
      </c>
    </row>
    <row r="106" customFormat="false" ht="14" hidden="false" customHeight="false" outlineLevel="0" collapsed="false">
      <c r="A106" s="61" t="n">
        <v>4.4225</v>
      </c>
      <c r="B106" s="62" t="n">
        <v>12.078</v>
      </c>
      <c r="C106" s="62" t="n">
        <v>1.9</v>
      </c>
    </row>
    <row r="107" customFormat="false" ht="14" hidden="false" customHeight="false" outlineLevel="0" collapsed="false">
      <c r="A107" s="61" t="n">
        <v>4.4425</v>
      </c>
      <c r="B107" s="62" t="n">
        <v>12.095182</v>
      </c>
      <c r="C107" s="62" t="n">
        <v>1.92</v>
      </c>
    </row>
    <row r="108" customFormat="false" ht="14" hidden="false" customHeight="false" outlineLevel="0" collapsed="false">
      <c r="A108" s="61" t="n">
        <v>4.4625</v>
      </c>
      <c r="B108" s="62" t="n">
        <v>12.112364</v>
      </c>
      <c r="C108" s="62" t="n">
        <v>1.93</v>
      </c>
    </row>
    <row r="109" customFormat="false" ht="14" hidden="false" customHeight="false" outlineLevel="0" collapsed="false">
      <c r="A109" s="61" t="n">
        <v>4.5025</v>
      </c>
      <c r="B109" s="62" t="n">
        <v>12.146727</v>
      </c>
      <c r="C109" s="62" t="n">
        <v>1.91</v>
      </c>
    </row>
    <row r="110" customFormat="false" ht="14" hidden="false" customHeight="false" outlineLevel="0" collapsed="false">
      <c r="A110" s="61" t="n">
        <v>4.5225</v>
      </c>
      <c r="B110" s="62" t="n">
        <v>12.163909</v>
      </c>
      <c r="C110" s="62" t="n">
        <v>1.93</v>
      </c>
    </row>
    <row r="111" customFormat="false" ht="14" hidden="false" customHeight="false" outlineLevel="0" collapsed="false">
      <c r="A111" s="61" t="n">
        <v>4.5425</v>
      </c>
      <c r="B111" s="62" t="n">
        <v>12.181091</v>
      </c>
      <c r="C111" s="62" t="n">
        <v>1.92</v>
      </c>
    </row>
    <row r="112" customFormat="false" ht="14" hidden="false" customHeight="false" outlineLevel="0" collapsed="false">
      <c r="A112" s="61" t="n">
        <v>4.5825</v>
      </c>
      <c r="B112" s="62" t="n">
        <v>12.215455</v>
      </c>
      <c r="C112" s="62" t="n">
        <v>1.87</v>
      </c>
    </row>
    <row r="113" customFormat="false" ht="14" hidden="false" customHeight="false" outlineLevel="0" collapsed="false">
      <c r="A113" s="61" t="n">
        <v>4.6025</v>
      </c>
      <c r="B113" s="62" t="n">
        <v>12.232636</v>
      </c>
      <c r="C113" s="62" t="n">
        <v>1.93</v>
      </c>
    </row>
    <row r="114" customFormat="false" ht="14" hidden="false" customHeight="false" outlineLevel="0" collapsed="false">
      <c r="A114" s="61" t="n">
        <v>4.6225</v>
      </c>
      <c r="B114" s="62" t="n">
        <v>12.249818</v>
      </c>
      <c r="C114" s="62" t="n">
        <v>1.99</v>
      </c>
    </row>
    <row r="115" customFormat="false" ht="14" hidden="false" customHeight="false" outlineLevel="0" collapsed="false">
      <c r="A115" s="61" t="n">
        <v>4.6625</v>
      </c>
      <c r="B115" s="62" t="n">
        <v>12.276425</v>
      </c>
      <c r="C115" s="62" t="n">
        <v>2.28</v>
      </c>
    </row>
    <row r="116" customFormat="false" ht="14" hidden="false" customHeight="false" outlineLevel="0" collapsed="false">
      <c r="A116" s="61" t="n">
        <v>4.6825</v>
      </c>
      <c r="B116" s="62" t="n">
        <v>12.28585</v>
      </c>
      <c r="C116" s="62" t="n">
        <v>1.93</v>
      </c>
    </row>
    <row r="117" customFormat="false" ht="14" hidden="false" customHeight="false" outlineLevel="0" collapsed="false">
      <c r="A117" s="61" t="n">
        <v>4.7025</v>
      </c>
      <c r="B117" s="62" t="n">
        <v>12.295275</v>
      </c>
      <c r="C117" s="62" t="n">
        <v>1.86</v>
      </c>
    </row>
    <row r="118" customFormat="false" ht="14" hidden="false" customHeight="false" outlineLevel="0" collapsed="false">
      <c r="A118" s="61" t="n">
        <v>4.7425</v>
      </c>
      <c r="B118" s="62" t="n">
        <v>12.314125</v>
      </c>
      <c r="C118" s="62" t="n">
        <v>1.95</v>
      </c>
    </row>
    <row r="119" customFormat="false" ht="14" hidden="false" customHeight="false" outlineLevel="0" collapsed="false">
      <c r="A119" s="61" t="n">
        <v>4.7625</v>
      </c>
      <c r="B119" s="62" t="n">
        <v>12.32355</v>
      </c>
      <c r="C119" s="62" t="n">
        <v>1.92</v>
      </c>
    </row>
    <row r="120" customFormat="false" ht="14" hidden="false" customHeight="false" outlineLevel="0" collapsed="false">
      <c r="A120" s="61" t="n">
        <v>4.7825</v>
      </c>
      <c r="B120" s="62" t="n">
        <v>12.332975</v>
      </c>
      <c r="C120" s="62" t="n">
        <v>1.92</v>
      </c>
    </row>
    <row r="121" customFormat="false" ht="14" hidden="false" customHeight="false" outlineLevel="0" collapsed="false">
      <c r="A121" s="61" t="n">
        <v>4.8225</v>
      </c>
      <c r="B121" s="62" t="n">
        <v>12.351825</v>
      </c>
      <c r="C121" s="62" t="n">
        <v>2.07</v>
      </c>
    </row>
    <row r="122" customFormat="false" ht="14" hidden="false" customHeight="false" outlineLevel="0" collapsed="false">
      <c r="A122" s="61" t="n">
        <v>4.8425</v>
      </c>
      <c r="B122" s="62" t="n">
        <v>12.36125</v>
      </c>
      <c r="C122" s="62" t="n">
        <v>1.86</v>
      </c>
    </row>
    <row r="123" customFormat="false" ht="14" hidden="false" customHeight="false" outlineLevel="0" collapsed="false">
      <c r="A123" s="61" t="n">
        <v>4.8625</v>
      </c>
      <c r="B123" s="62" t="n">
        <v>12.370675</v>
      </c>
      <c r="C123" s="62" t="n">
        <v>2</v>
      </c>
    </row>
    <row r="124" customFormat="false" ht="14" hidden="false" customHeight="false" outlineLevel="0" collapsed="false">
      <c r="A124" s="61" t="n">
        <v>4.8825</v>
      </c>
      <c r="B124" s="62" t="n">
        <v>12.3801</v>
      </c>
      <c r="C124" s="62" t="n">
        <v>2</v>
      </c>
    </row>
    <row r="125" customFormat="false" ht="14" hidden="false" customHeight="false" outlineLevel="0" collapsed="false">
      <c r="A125" s="61" t="n">
        <v>4.9025</v>
      </c>
      <c r="B125" s="62" t="n">
        <v>12.389525</v>
      </c>
      <c r="C125" s="62" t="n">
        <v>1.99</v>
      </c>
    </row>
    <row r="126" customFormat="false" ht="14" hidden="false" customHeight="false" outlineLevel="0" collapsed="false">
      <c r="A126" s="61" t="n">
        <v>4.9225</v>
      </c>
      <c r="B126" s="62" t="n">
        <v>12.39895</v>
      </c>
      <c r="C126" s="62" t="n">
        <v>1.96</v>
      </c>
    </row>
    <row r="127" customFormat="false" ht="14" hidden="false" customHeight="false" outlineLevel="0" collapsed="false">
      <c r="A127" s="61" t="n">
        <v>4.9425</v>
      </c>
      <c r="B127" s="62" t="n">
        <v>12.408375</v>
      </c>
      <c r="C127" s="62" t="n">
        <v>1.98</v>
      </c>
    </row>
    <row r="128" customFormat="false" ht="14" hidden="false" customHeight="false" outlineLevel="0" collapsed="false">
      <c r="A128" s="61" t="n">
        <v>4.9425</v>
      </c>
      <c r="B128" s="62" t="n">
        <v>12.408375</v>
      </c>
      <c r="C128" s="62" t="n">
        <v>1.91</v>
      </c>
    </row>
    <row r="129" customFormat="false" ht="14" hidden="false" customHeight="false" outlineLevel="0" collapsed="false">
      <c r="A129" s="61" t="n">
        <v>4.9425</v>
      </c>
      <c r="B129" s="62" t="n">
        <v>12.408375</v>
      </c>
      <c r="C129" s="62" t="n">
        <v>1.97</v>
      </c>
    </row>
    <row r="130" customFormat="false" ht="14" hidden="false" customHeight="false" outlineLevel="0" collapsed="false">
      <c r="A130" s="61" t="n">
        <v>4.9825</v>
      </c>
      <c r="B130" s="62" t="n">
        <v>12.427225</v>
      </c>
      <c r="C130" s="62" t="n">
        <v>1.88</v>
      </c>
    </row>
    <row r="131" customFormat="false" ht="14" hidden="false" customHeight="false" outlineLevel="0" collapsed="false">
      <c r="A131" s="61" t="n">
        <v>4.9825</v>
      </c>
      <c r="B131" s="62" t="n">
        <v>12.427225</v>
      </c>
      <c r="C131" s="62" t="n">
        <v>1.85</v>
      </c>
    </row>
    <row r="132" customFormat="false" ht="14" hidden="false" customHeight="false" outlineLevel="0" collapsed="false">
      <c r="A132" s="61" t="n">
        <v>4.9825</v>
      </c>
      <c r="B132" s="62" t="n">
        <v>12.427225</v>
      </c>
      <c r="C132" s="62" t="n">
        <v>1.83</v>
      </c>
    </row>
    <row r="133" customFormat="false" ht="14" hidden="false" customHeight="false" outlineLevel="0" collapsed="false">
      <c r="A133" s="61" t="n">
        <v>5.0025</v>
      </c>
      <c r="B133" s="62" t="n">
        <v>12.43665</v>
      </c>
      <c r="C133" s="62" t="n">
        <v>2</v>
      </c>
    </row>
    <row r="134" customFormat="false" ht="14" hidden="false" customHeight="false" outlineLevel="0" collapsed="false">
      <c r="A134" s="61" t="n">
        <v>5.0025</v>
      </c>
      <c r="B134" s="62" t="n">
        <v>12.43665</v>
      </c>
      <c r="C134" s="62" t="n">
        <v>1.92</v>
      </c>
    </row>
    <row r="135" customFormat="false" ht="14" hidden="false" customHeight="false" outlineLevel="0" collapsed="false">
      <c r="A135" s="61" t="n">
        <v>5.0025</v>
      </c>
      <c r="B135" s="62" t="n">
        <v>12.43665</v>
      </c>
      <c r="C135" s="62" t="n">
        <v>1.98</v>
      </c>
    </row>
    <row r="136" customFormat="false" ht="14" hidden="false" customHeight="false" outlineLevel="0" collapsed="false">
      <c r="A136" s="61" t="n">
        <v>5.0225</v>
      </c>
      <c r="B136" s="62" t="n">
        <v>12.446075</v>
      </c>
      <c r="C136" s="62" t="n">
        <v>1.95</v>
      </c>
    </row>
    <row r="137" customFormat="false" ht="14" hidden="false" customHeight="false" outlineLevel="0" collapsed="false">
      <c r="A137" s="61" t="n">
        <v>5.0225</v>
      </c>
      <c r="B137" s="62" t="n">
        <v>12.446075</v>
      </c>
      <c r="C137" s="62" t="n">
        <v>2.07</v>
      </c>
    </row>
    <row r="138" customFormat="false" ht="14" hidden="false" customHeight="false" outlineLevel="0" collapsed="false">
      <c r="A138" s="61" t="n">
        <v>5.0225</v>
      </c>
      <c r="B138" s="62" t="n">
        <v>12.446075</v>
      </c>
      <c r="C138" s="62" t="n">
        <v>1.93</v>
      </c>
    </row>
    <row r="139" customFormat="false" ht="14" hidden="false" customHeight="false" outlineLevel="0" collapsed="false">
      <c r="A139" s="61" t="n">
        <v>5.0625</v>
      </c>
      <c r="B139" s="62" t="n">
        <v>12.464925</v>
      </c>
      <c r="C139" s="62" t="n">
        <v>1.92</v>
      </c>
    </row>
    <row r="140" customFormat="false" ht="14" hidden="false" customHeight="false" outlineLevel="0" collapsed="false">
      <c r="A140" s="61" t="n">
        <v>5.0625</v>
      </c>
      <c r="B140" s="62" t="n">
        <v>12.464925</v>
      </c>
      <c r="C140" s="62" t="n">
        <v>1.88</v>
      </c>
    </row>
    <row r="141" customFormat="false" ht="14" hidden="false" customHeight="false" outlineLevel="0" collapsed="false">
      <c r="A141" s="61" t="n">
        <v>5.0625</v>
      </c>
      <c r="B141" s="62" t="n">
        <v>12.464925</v>
      </c>
      <c r="C141" s="62" t="n">
        <v>1.84</v>
      </c>
    </row>
    <row r="142" customFormat="false" ht="14" hidden="false" customHeight="false" outlineLevel="0" collapsed="false">
      <c r="A142" s="61" t="n">
        <v>5.0825</v>
      </c>
      <c r="B142" s="62" t="n">
        <v>12.47435</v>
      </c>
      <c r="C142" s="62" t="n">
        <v>1.93</v>
      </c>
    </row>
    <row r="143" customFormat="false" ht="14" hidden="false" customHeight="false" outlineLevel="0" collapsed="false">
      <c r="A143" s="61" t="n">
        <v>5.0825</v>
      </c>
      <c r="B143" s="62" t="n">
        <v>12.47435</v>
      </c>
      <c r="C143" s="62" t="n">
        <v>1.91</v>
      </c>
    </row>
    <row r="144" customFormat="false" ht="14" hidden="false" customHeight="false" outlineLevel="0" collapsed="false">
      <c r="A144" s="61" t="n">
        <v>5.0825</v>
      </c>
      <c r="B144" s="62" t="n">
        <v>12.47435</v>
      </c>
      <c r="C144" s="62" t="n">
        <v>1.96</v>
      </c>
    </row>
    <row r="145" customFormat="false" ht="14" hidden="false" customHeight="false" outlineLevel="0" collapsed="false">
      <c r="A145" s="61" t="n">
        <v>5.1025</v>
      </c>
      <c r="B145" s="62" t="n">
        <v>12.483775</v>
      </c>
      <c r="C145" s="62" t="n">
        <v>1.9</v>
      </c>
    </row>
    <row r="146" customFormat="false" ht="14" hidden="false" customHeight="false" outlineLevel="0" collapsed="false">
      <c r="A146" s="61" t="n">
        <v>5.1025</v>
      </c>
      <c r="B146" s="62" t="n">
        <v>12.483775</v>
      </c>
      <c r="C146" s="62" t="n">
        <v>1.92</v>
      </c>
    </row>
    <row r="147" customFormat="false" ht="14" hidden="false" customHeight="false" outlineLevel="0" collapsed="false">
      <c r="A147" s="61" t="n">
        <v>5.1025</v>
      </c>
      <c r="B147" s="62" t="n">
        <v>12.483775</v>
      </c>
      <c r="C147" s="62" t="n">
        <v>1.96</v>
      </c>
    </row>
    <row r="148" customFormat="false" ht="14" hidden="false" customHeight="false" outlineLevel="0" collapsed="false">
      <c r="A148" s="61" t="n">
        <v>5.1425</v>
      </c>
      <c r="B148" s="62" t="n">
        <v>12.502625</v>
      </c>
      <c r="C148" s="62" t="n">
        <v>1.97</v>
      </c>
    </row>
    <row r="149" customFormat="false" ht="14" hidden="false" customHeight="false" outlineLevel="0" collapsed="false">
      <c r="A149" s="61" t="n">
        <v>5.1425</v>
      </c>
      <c r="B149" s="62" t="n">
        <v>12.502625</v>
      </c>
      <c r="C149" s="62" t="n">
        <v>1.89</v>
      </c>
    </row>
    <row r="150" customFormat="false" ht="14" hidden="false" customHeight="false" outlineLevel="0" collapsed="false">
      <c r="A150" s="61" t="n">
        <v>5.1425</v>
      </c>
      <c r="B150" s="62" t="n">
        <v>12.502625</v>
      </c>
      <c r="C150" s="62" t="n">
        <v>1.85</v>
      </c>
    </row>
    <row r="151" customFormat="false" ht="14" hidden="false" customHeight="false" outlineLevel="0" collapsed="false">
      <c r="A151" s="61" t="n">
        <v>5.1625</v>
      </c>
      <c r="B151" s="62" t="n">
        <v>12.51205</v>
      </c>
      <c r="C151" s="62" t="n">
        <v>1.86</v>
      </c>
    </row>
    <row r="152" customFormat="false" ht="14" hidden="false" customHeight="false" outlineLevel="0" collapsed="false">
      <c r="A152" s="61" t="n">
        <v>5.1625</v>
      </c>
      <c r="B152" s="62" t="n">
        <v>12.51205</v>
      </c>
      <c r="C152" s="62" t="n">
        <v>1.97</v>
      </c>
    </row>
    <row r="153" customFormat="false" ht="14" hidden="false" customHeight="false" outlineLevel="0" collapsed="false">
      <c r="A153" s="61" t="n">
        <v>5.1625</v>
      </c>
      <c r="B153" s="62" t="n">
        <v>12.51205</v>
      </c>
      <c r="C153" s="62" t="n">
        <v>1.79</v>
      </c>
    </row>
    <row r="154" customFormat="false" ht="14" hidden="false" customHeight="false" outlineLevel="0" collapsed="false">
      <c r="A154" s="61" t="n">
        <v>5.1825</v>
      </c>
      <c r="B154" s="62" t="n">
        <v>12.521475</v>
      </c>
      <c r="C154" s="62" t="n">
        <v>1.99</v>
      </c>
    </row>
    <row r="155" customFormat="false" ht="14" hidden="false" customHeight="false" outlineLevel="0" collapsed="false">
      <c r="A155" s="61" t="n">
        <v>5.1825</v>
      </c>
      <c r="B155" s="62" t="n">
        <v>12.521475</v>
      </c>
      <c r="C155" s="62" t="n">
        <v>1.92</v>
      </c>
    </row>
    <row r="156" customFormat="false" ht="14" hidden="false" customHeight="false" outlineLevel="0" collapsed="false">
      <c r="A156" s="61" t="n">
        <v>5.1825</v>
      </c>
      <c r="B156" s="62" t="n">
        <v>12.521475</v>
      </c>
      <c r="C156" s="62" t="n">
        <v>2.24</v>
      </c>
    </row>
    <row r="157" customFormat="false" ht="14" hidden="false" customHeight="false" outlineLevel="0" collapsed="false">
      <c r="A157" s="61" t="n">
        <v>5.2225</v>
      </c>
      <c r="B157" s="62" t="n">
        <v>12.540325</v>
      </c>
      <c r="C157" s="62" t="n">
        <v>1.97</v>
      </c>
    </row>
    <row r="158" customFormat="false" ht="14" hidden="false" customHeight="false" outlineLevel="0" collapsed="false">
      <c r="A158" s="61" t="n">
        <v>5.2225</v>
      </c>
      <c r="B158" s="62" t="n">
        <v>12.540325</v>
      </c>
      <c r="C158" s="62" t="n">
        <v>1.91</v>
      </c>
    </row>
    <row r="159" customFormat="false" ht="14" hidden="false" customHeight="false" outlineLevel="0" collapsed="false">
      <c r="A159" s="61" t="n">
        <v>5.2225</v>
      </c>
      <c r="B159" s="62" t="n">
        <v>12.540325</v>
      </c>
      <c r="C159" s="62" t="n">
        <v>1.92</v>
      </c>
    </row>
    <row r="160" customFormat="false" ht="14" hidden="false" customHeight="false" outlineLevel="0" collapsed="false">
      <c r="A160" s="61" t="n">
        <v>5.2425</v>
      </c>
      <c r="B160" s="62" t="n">
        <v>12.54975</v>
      </c>
      <c r="C160" s="62" t="n">
        <v>1.93</v>
      </c>
    </row>
    <row r="161" customFormat="false" ht="14" hidden="false" customHeight="false" outlineLevel="0" collapsed="false">
      <c r="A161" s="61" t="n">
        <v>5.2425</v>
      </c>
      <c r="B161" s="62" t="n">
        <v>12.54975</v>
      </c>
      <c r="C161" s="62" t="n">
        <v>1.94</v>
      </c>
    </row>
    <row r="162" customFormat="false" ht="14" hidden="false" customHeight="false" outlineLevel="0" collapsed="false">
      <c r="A162" s="61" t="n">
        <v>5.2425</v>
      </c>
      <c r="B162" s="62" t="n">
        <v>12.54975</v>
      </c>
      <c r="C162" s="62" t="n">
        <v>1.96</v>
      </c>
    </row>
    <row r="163" customFormat="false" ht="14" hidden="false" customHeight="false" outlineLevel="0" collapsed="false">
      <c r="A163" s="61" t="n">
        <v>5.2625</v>
      </c>
      <c r="B163" s="62" t="n">
        <v>12.559175</v>
      </c>
      <c r="C163" s="62" t="n">
        <v>2.25</v>
      </c>
    </row>
    <row r="164" customFormat="false" ht="14" hidden="false" customHeight="false" outlineLevel="0" collapsed="false">
      <c r="A164" s="61" t="n">
        <v>5.2625</v>
      </c>
      <c r="B164" s="62" t="n">
        <v>12.559175</v>
      </c>
      <c r="C164" s="62" t="n">
        <v>2.15</v>
      </c>
    </row>
    <row r="165" customFormat="false" ht="14" hidden="false" customHeight="false" outlineLevel="0" collapsed="false">
      <c r="A165" s="61" t="n">
        <v>5.2625</v>
      </c>
      <c r="B165" s="62" t="n">
        <v>12.559175</v>
      </c>
      <c r="C165" s="62" t="n">
        <v>1.91</v>
      </c>
    </row>
    <row r="166" customFormat="false" ht="14" hidden="false" customHeight="false" outlineLevel="0" collapsed="false">
      <c r="A166" s="61" t="n">
        <v>5.3025</v>
      </c>
      <c r="B166" s="62" t="n">
        <v>12.578025</v>
      </c>
      <c r="C166" s="62" t="n">
        <v>2.31</v>
      </c>
    </row>
    <row r="167" customFormat="false" ht="14" hidden="false" customHeight="false" outlineLevel="0" collapsed="false">
      <c r="A167" s="61" t="n">
        <v>5.3025</v>
      </c>
      <c r="B167" s="62" t="n">
        <v>12.578025</v>
      </c>
      <c r="C167" s="62" t="n">
        <v>1.82</v>
      </c>
    </row>
    <row r="168" customFormat="false" ht="14" hidden="false" customHeight="false" outlineLevel="0" collapsed="false">
      <c r="A168" s="61" t="n">
        <v>5.3025</v>
      </c>
      <c r="B168" s="62" t="n">
        <v>12.578025</v>
      </c>
      <c r="C168" s="62" t="n">
        <v>2.04</v>
      </c>
    </row>
    <row r="169" customFormat="false" ht="14" hidden="false" customHeight="false" outlineLevel="0" collapsed="false">
      <c r="A169" s="61" t="n">
        <v>5.3225</v>
      </c>
      <c r="B169" s="62" t="n">
        <v>12.58745</v>
      </c>
      <c r="C169" s="62" t="n">
        <v>1.97</v>
      </c>
    </row>
    <row r="170" customFormat="false" ht="14" hidden="false" customHeight="false" outlineLevel="0" collapsed="false">
      <c r="A170" s="61" t="n">
        <v>5.3225</v>
      </c>
      <c r="B170" s="62" t="n">
        <v>12.58745</v>
      </c>
      <c r="C170" s="62" t="n">
        <v>1.88</v>
      </c>
    </row>
    <row r="171" customFormat="false" ht="14" hidden="false" customHeight="false" outlineLevel="0" collapsed="false">
      <c r="A171" s="61" t="n">
        <v>5.3225</v>
      </c>
      <c r="B171" s="62" t="n">
        <v>12.58745</v>
      </c>
      <c r="C171" s="62" t="n">
        <v>1.89</v>
      </c>
    </row>
    <row r="172" customFormat="false" ht="14" hidden="false" customHeight="false" outlineLevel="0" collapsed="false">
      <c r="A172" s="61" t="n">
        <v>5.3425</v>
      </c>
      <c r="B172" s="62" t="n">
        <v>12.596875</v>
      </c>
      <c r="C172" s="62" t="n">
        <v>2.03</v>
      </c>
    </row>
    <row r="173" customFormat="false" ht="14" hidden="false" customHeight="false" outlineLevel="0" collapsed="false">
      <c r="A173" s="61" t="n">
        <v>5.3425</v>
      </c>
      <c r="B173" s="62" t="n">
        <v>12.596875</v>
      </c>
      <c r="C173" s="62" t="n">
        <v>1.95</v>
      </c>
    </row>
    <row r="174" customFormat="false" ht="14" hidden="false" customHeight="false" outlineLevel="0" collapsed="false">
      <c r="A174" s="61" t="n">
        <v>5.3425</v>
      </c>
      <c r="B174" s="62" t="n">
        <v>12.596875</v>
      </c>
      <c r="C174" s="62" t="n">
        <v>2.05</v>
      </c>
    </row>
    <row r="175" customFormat="false" ht="14" hidden="false" customHeight="false" outlineLevel="0" collapsed="false">
      <c r="A175" s="61" t="n">
        <v>5.3825</v>
      </c>
      <c r="B175" s="62" t="n">
        <v>12.615725</v>
      </c>
      <c r="C175" s="62" t="n">
        <v>2.02</v>
      </c>
    </row>
    <row r="176" customFormat="false" ht="14" hidden="false" customHeight="false" outlineLevel="0" collapsed="false">
      <c r="A176" s="61" t="n">
        <v>5.4025</v>
      </c>
      <c r="B176" s="62" t="n">
        <v>12.62515</v>
      </c>
      <c r="C176" s="62" t="n">
        <v>1.96</v>
      </c>
    </row>
    <row r="177" customFormat="false" ht="14" hidden="false" customHeight="false" outlineLevel="0" collapsed="false">
      <c r="A177" s="61" t="n">
        <v>5.4225</v>
      </c>
      <c r="B177" s="62" t="n">
        <v>12.634575</v>
      </c>
      <c r="C177" s="62" t="n">
        <v>1.94</v>
      </c>
    </row>
    <row r="178" customFormat="false" ht="14" hidden="false" customHeight="false" outlineLevel="0" collapsed="false">
      <c r="A178" s="61" t="n">
        <v>5.4625</v>
      </c>
      <c r="B178" s="62" t="n">
        <v>12.655958</v>
      </c>
      <c r="C178" s="62" t="n">
        <v>2.13</v>
      </c>
    </row>
    <row r="179" customFormat="false" ht="14" hidden="false" customHeight="false" outlineLevel="0" collapsed="false">
      <c r="A179" s="61" t="n">
        <v>5.4825</v>
      </c>
      <c r="B179" s="62" t="n">
        <v>12.667917</v>
      </c>
      <c r="C179" s="62" t="n">
        <v>2.12</v>
      </c>
    </row>
    <row r="180" customFormat="false" ht="14" hidden="false" customHeight="false" outlineLevel="0" collapsed="false">
      <c r="A180" s="61" t="n">
        <v>5.5025</v>
      </c>
      <c r="B180" s="62" t="n">
        <v>12.679875</v>
      </c>
      <c r="C180" s="62" t="n">
        <v>2.03</v>
      </c>
    </row>
    <row r="181" customFormat="false" ht="14" hidden="false" customHeight="false" outlineLevel="0" collapsed="false">
      <c r="A181" s="61" t="n">
        <v>5.5225</v>
      </c>
      <c r="B181" s="62" t="n">
        <v>12.691833</v>
      </c>
      <c r="C181" s="62" t="n">
        <v>2</v>
      </c>
    </row>
    <row r="182" customFormat="false" ht="14" hidden="false" customHeight="false" outlineLevel="0" collapsed="false">
      <c r="A182" s="61" t="n">
        <v>5.5425</v>
      </c>
      <c r="B182" s="62" t="n">
        <v>12.703792</v>
      </c>
      <c r="C182" s="62" t="n">
        <v>2.12</v>
      </c>
    </row>
    <row r="183" customFormat="false" ht="14" hidden="false" customHeight="false" outlineLevel="0" collapsed="false">
      <c r="A183" s="61" t="n">
        <v>5.5625</v>
      </c>
      <c r="B183" s="62" t="n">
        <v>12.71575</v>
      </c>
      <c r="C183" s="62" t="n">
        <v>2.4</v>
      </c>
    </row>
    <row r="184" customFormat="false" ht="14" hidden="false" customHeight="false" outlineLevel="0" collapsed="false">
      <c r="A184" s="61" t="n">
        <v>5.5825</v>
      </c>
      <c r="B184" s="62" t="n">
        <v>12.727708</v>
      </c>
      <c r="C184" s="62" t="n">
        <v>2.04</v>
      </c>
    </row>
    <row r="185" customFormat="false" ht="14" hidden="false" customHeight="false" outlineLevel="0" collapsed="false">
      <c r="A185" s="61" t="n">
        <v>5.6225</v>
      </c>
      <c r="B185" s="62" t="n">
        <v>12.751625</v>
      </c>
      <c r="C185" s="62" t="n">
        <v>2.16</v>
      </c>
    </row>
    <row r="186" customFormat="false" ht="14" hidden="false" customHeight="false" outlineLevel="0" collapsed="false">
      <c r="A186" s="61" t="n">
        <v>5.6425</v>
      </c>
      <c r="B186" s="62" t="n">
        <v>12.763583</v>
      </c>
      <c r="C186" s="62" t="n">
        <v>2.12</v>
      </c>
    </row>
    <row r="187" customFormat="false" ht="14" hidden="false" customHeight="false" outlineLevel="0" collapsed="false">
      <c r="A187" s="61" t="n">
        <v>5.7025</v>
      </c>
      <c r="B187" s="62" t="n">
        <v>12.799458</v>
      </c>
      <c r="C187" s="62" t="n">
        <v>2.06</v>
      </c>
    </row>
    <row r="188" customFormat="false" ht="14" hidden="false" customHeight="false" outlineLevel="0" collapsed="false">
      <c r="A188" s="61" t="n">
        <v>5.7225</v>
      </c>
      <c r="B188" s="62" t="n">
        <v>12.811417</v>
      </c>
      <c r="C188" s="62" t="n">
        <v>2.12</v>
      </c>
    </row>
    <row r="189" customFormat="false" ht="14" hidden="false" customHeight="false" outlineLevel="0" collapsed="false">
      <c r="A189" s="61" t="n">
        <v>5.7425</v>
      </c>
      <c r="B189" s="62" t="n">
        <v>12.823375</v>
      </c>
      <c r="C189" s="62" t="n">
        <v>2.13</v>
      </c>
    </row>
    <row r="190" customFormat="false" ht="14" hidden="false" customHeight="false" outlineLevel="0" collapsed="false">
      <c r="A190" s="61" t="n">
        <v>5.7825</v>
      </c>
      <c r="B190" s="62" t="n">
        <v>12.847292</v>
      </c>
      <c r="C190" s="62" t="n">
        <v>2.03</v>
      </c>
    </row>
    <row r="191" customFormat="false" ht="14" hidden="false" customHeight="false" outlineLevel="0" collapsed="false">
      <c r="A191" s="61" t="n">
        <v>5.8025</v>
      </c>
      <c r="B191" s="62" t="n">
        <v>12.85925</v>
      </c>
      <c r="C191" s="62" t="n">
        <v>2.14</v>
      </c>
    </row>
    <row r="192" customFormat="false" ht="14" hidden="false" customHeight="false" outlineLevel="0" collapsed="false">
      <c r="A192" s="61" t="n">
        <v>5.8225</v>
      </c>
      <c r="B192" s="62" t="n">
        <v>12.871208</v>
      </c>
      <c r="C192" s="62" t="n">
        <v>2.12</v>
      </c>
    </row>
    <row r="193" customFormat="false" ht="14" hidden="false" customHeight="false" outlineLevel="0" collapsed="false">
      <c r="A193" s="61" t="n">
        <v>5.8425</v>
      </c>
      <c r="B193" s="62" t="n">
        <v>12.883167</v>
      </c>
      <c r="C193" s="62" t="n">
        <v>2.08</v>
      </c>
    </row>
    <row r="194" customFormat="false" ht="14" hidden="false" customHeight="false" outlineLevel="0" collapsed="false">
      <c r="A194" s="61" t="n">
        <v>5.8625</v>
      </c>
      <c r="B194" s="62" t="n">
        <v>12.895125</v>
      </c>
      <c r="C194" s="62" t="n">
        <v>2.2</v>
      </c>
    </row>
    <row r="195" customFormat="false" ht="14" hidden="false" customHeight="false" outlineLevel="0" collapsed="false">
      <c r="A195" s="61" t="n">
        <v>5.8825</v>
      </c>
      <c r="B195" s="62" t="n">
        <v>12.907083</v>
      </c>
      <c r="C195" s="62" t="n">
        <v>2.11</v>
      </c>
    </row>
    <row r="196" customFormat="false" ht="14" hidden="false" customHeight="false" outlineLevel="0" collapsed="false">
      <c r="A196" s="61" t="n">
        <v>5.9025</v>
      </c>
      <c r="B196" s="62" t="n">
        <v>12.919042</v>
      </c>
      <c r="C196" s="62" t="n">
        <v>2.13</v>
      </c>
    </row>
    <row r="197" customFormat="false" ht="14" hidden="false" customHeight="false" outlineLevel="0" collapsed="false">
      <c r="A197" s="61" t="n">
        <v>5.9025</v>
      </c>
      <c r="B197" s="62" t="n">
        <v>12.919042</v>
      </c>
      <c r="C197" s="62" t="n">
        <v>2.03</v>
      </c>
    </row>
    <row r="198" customFormat="false" ht="14" hidden="false" customHeight="false" outlineLevel="0" collapsed="false">
      <c r="A198" s="61" t="n">
        <v>5.9025</v>
      </c>
      <c r="B198" s="62" t="n">
        <v>12.919042</v>
      </c>
      <c r="C198" s="62" t="n">
        <v>2.05</v>
      </c>
    </row>
    <row r="199" customFormat="false" ht="14" hidden="false" customHeight="false" outlineLevel="0" collapsed="false">
      <c r="A199" s="61" t="n">
        <v>5.9025</v>
      </c>
      <c r="B199" s="62" t="n">
        <v>12.919042</v>
      </c>
      <c r="C199" s="62" t="n">
        <v>1.99</v>
      </c>
    </row>
    <row r="200" customFormat="false" ht="14" hidden="false" customHeight="false" outlineLevel="0" collapsed="false">
      <c r="A200" s="61" t="n">
        <v>5.9025</v>
      </c>
      <c r="B200" s="62" t="n">
        <v>12.919042</v>
      </c>
      <c r="C200" s="62" t="n">
        <v>2.02</v>
      </c>
    </row>
    <row r="201" customFormat="false" ht="14" hidden="false" customHeight="false" outlineLevel="0" collapsed="false">
      <c r="A201" s="61" t="n">
        <v>5.9225</v>
      </c>
      <c r="B201" s="62" t="n">
        <v>12.931</v>
      </c>
      <c r="C201" s="62" t="n">
        <v>2.14</v>
      </c>
    </row>
    <row r="202" customFormat="false" ht="14" hidden="false" customHeight="false" outlineLevel="0" collapsed="false">
      <c r="A202" s="61" t="n">
        <v>5.9425</v>
      </c>
      <c r="B202" s="62" t="n">
        <v>12.955714</v>
      </c>
      <c r="C202" s="62" t="n">
        <v>2.17</v>
      </c>
    </row>
    <row r="203" customFormat="false" ht="14" hidden="false" customHeight="false" outlineLevel="0" collapsed="false">
      <c r="A203" s="61" t="n">
        <v>5.9425</v>
      </c>
      <c r="B203" s="62" t="n">
        <v>12.955714</v>
      </c>
      <c r="C203" s="62" t="n">
        <v>2.07</v>
      </c>
    </row>
    <row r="204" customFormat="false" ht="14" hidden="false" customHeight="false" outlineLevel="0" collapsed="false">
      <c r="A204" s="61" t="n">
        <v>5.9425</v>
      </c>
      <c r="B204" s="62" t="n">
        <v>12.955714</v>
      </c>
      <c r="C204" s="62" t="n">
        <v>2.1</v>
      </c>
    </row>
    <row r="205" customFormat="false" ht="14" hidden="false" customHeight="false" outlineLevel="0" collapsed="false">
      <c r="A205" s="61" t="n">
        <v>5.9425</v>
      </c>
      <c r="B205" s="62" t="n">
        <v>12.955714</v>
      </c>
      <c r="C205" s="62" t="n">
        <v>2</v>
      </c>
    </row>
    <row r="206" customFormat="false" ht="14" hidden="false" customHeight="false" outlineLevel="0" collapsed="false">
      <c r="A206" s="61" t="n">
        <v>5.9625</v>
      </c>
      <c r="B206" s="62" t="n">
        <v>12.980429</v>
      </c>
      <c r="C206" s="62" t="n">
        <v>2.15</v>
      </c>
    </row>
    <row r="207" customFormat="false" ht="14" hidden="false" customHeight="false" outlineLevel="0" collapsed="false">
      <c r="A207" s="61" t="n">
        <v>5.9625</v>
      </c>
      <c r="B207" s="62" t="n">
        <v>12.980429</v>
      </c>
      <c r="C207" s="62" t="n">
        <v>2.43</v>
      </c>
    </row>
    <row r="208" customFormat="false" ht="14" hidden="false" customHeight="false" outlineLevel="0" collapsed="false">
      <c r="A208" s="61" t="n">
        <v>5.9625</v>
      </c>
      <c r="B208" s="62" t="n">
        <v>12.980429</v>
      </c>
      <c r="C208" s="62" t="n">
        <v>2.09</v>
      </c>
    </row>
    <row r="209" customFormat="false" ht="14" hidden="false" customHeight="false" outlineLevel="0" collapsed="false">
      <c r="A209" s="61" t="n">
        <v>5.9825</v>
      </c>
      <c r="B209" s="62" t="n">
        <v>13.005143</v>
      </c>
      <c r="C209" s="62" t="n">
        <v>2.53</v>
      </c>
    </row>
    <row r="210" customFormat="false" ht="14" hidden="false" customHeight="false" outlineLevel="0" collapsed="false">
      <c r="A210" s="61" t="n">
        <v>5.9825</v>
      </c>
      <c r="B210" s="62" t="n">
        <v>13.005143</v>
      </c>
      <c r="C210" s="62" t="n">
        <v>1.89</v>
      </c>
    </row>
    <row r="211" customFormat="false" ht="14" hidden="false" customHeight="false" outlineLevel="0" collapsed="false">
      <c r="A211" s="61" t="n">
        <v>6.0225</v>
      </c>
      <c r="B211" s="62" t="n">
        <v>13.054571</v>
      </c>
      <c r="C211" s="62" t="n">
        <v>2.31</v>
      </c>
    </row>
    <row r="212" customFormat="false" ht="14" hidden="false" customHeight="false" outlineLevel="0" collapsed="false">
      <c r="A212" s="61" t="n">
        <v>6.0225</v>
      </c>
      <c r="B212" s="62" t="n">
        <v>13.054571</v>
      </c>
      <c r="C212" s="62" t="n">
        <v>2.13</v>
      </c>
    </row>
    <row r="213" customFormat="false" ht="14" hidden="false" customHeight="false" outlineLevel="0" collapsed="false">
      <c r="A213" s="61" t="n">
        <v>6.0425</v>
      </c>
      <c r="B213" s="62" t="n">
        <v>13.079286</v>
      </c>
      <c r="C213" s="62" t="n">
        <v>2.2</v>
      </c>
    </row>
    <row r="214" customFormat="false" ht="14" hidden="false" customHeight="false" outlineLevel="0" collapsed="false">
      <c r="A214" s="61" t="n">
        <v>6.0425</v>
      </c>
      <c r="B214" s="62" t="n">
        <v>13.079286</v>
      </c>
      <c r="C214" s="62" t="n">
        <v>2.47</v>
      </c>
    </row>
    <row r="215" customFormat="false" ht="14" hidden="false" customHeight="false" outlineLevel="0" collapsed="false">
      <c r="A215" s="61" t="n">
        <v>6.0425</v>
      </c>
      <c r="B215" s="62" t="n">
        <v>13.079286</v>
      </c>
      <c r="C215" s="62" t="n">
        <v>2.04</v>
      </c>
    </row>
    <row r="216" customFormat="false" ht="14" hidden="false" customHeight="false" outlineLevel="0" collapsed="false">
      <c r="A216" s="61" t="n">
        <v>6.0425</v>
      </c>
      <c r="B216" s="62" t="n">
        <v>13.079286</v>
      </c>
      <c r="C216" s="62" t="n">
        <v>2.02</v>
      </c>
    </row>
    <row r="217" customFormat="false" ht="14" hidden="false" customHeight="false" outlineLevel="0" collapsed="false">
      <c r="A217" s="61" t="n">
        <v>6.0625</v>
      </c>
      <c r="B217" s="62" t="n">
        <v>13.104</v>
      </c>
      <c r="C217" s="62" t="n">
        <v>2.2</v>
      </c>
    </row>
    <row r="218" customFormat="false" ht="14" hidden="false" customHeight="false" outlineLevel="0" collapsed="false">
      <c r="A218" s="61" t="n">
        <v>6.1025</v>
      </c>
      <c r="B218" s="62" t="n">
        <v>13.171429</v>
      </c>
      <c r="C218" s="62" t="n">
        <v>2.55</v>
      </c>
    </row>
    <row r="219" customFormat="false" ht="14" hidden="false" customHeight="false" outlineLevel="0" collapsed="false">
      <c r="A219" s="61" t="n">
        <v>6.1025</v>
      </c>
      <c r="B219" s="62" t="n">
        <v>13.171429</v>
      </c>
      <c r="C219" s="62" t="n">
        <v>2.43</v>
      </c>
    </row>
    <row r="220" customFormat="false" ht="14" hidden="false" customHeight="false" outlineLevel="0" collapsed="false">
      <c r="A220" s="61" t="n">
        <v>6.1225</v>
      </c>
      <c r="B220" s="62" t="n">
        <v>13.205143</v>
      </c>
      <c r="C220" s="62" t="n">
        <v>2.5</v>
      </c>
    </row>
    <row r="221" customFormat="false" ht="14" hidden="false" customHeight="false" outlineLevel="0" collapsed="false">
      <c r="A221" s="61" t="n">
        <v>6.1225</v>
      </c>
      <c r="B221" s="62" t="n">
        <v>13.205143</v>
      </c>
      <c r="C221" s="62" t="n">
        <v>2.54</v>
      </c>
    </row>
    <row r="222" customFormat="false" ht="14" hidden="false" customHeight="false" outlineLevel="0" collapsed="false">
      <c r="A222" s="61" t="n">
        <v>6.1425</v>
      </c>
      <c r="B222" s="62" t="n">
        <v>13.238857</v>
      </c>
      <c r="C222" s="62" t="n">
        <v>2.47</v>
      </c>
    </row>
    <row r="223" customFormat="false" ht="14" hidden="false" customHeight="false" outlineLevel="0" collapsed="false">
      <c r="A223" s="61" t="n">
        <v>6.1425</v>
      </c>
      <c r="B223" s="62" t="n">
        <v>13.238857</v>
      </c>
      <c r="C223" s="62" t="n">
        <v>2.38</v>
      </c>
    </row>
    <row r="224" customFormat="false" ht="14" hidden="false" customHeight="false" outlineLevel="0" collapsed="false">
      <c r="A224" s="61" t="n">
        <v>6.1425</v>
      </c>
      <c r="B224" s="62" t="n">
        <v>13.238857</v>
      </c>
      <c r="C224" s="62" t="n">
        <v>2.36</v>
      </c>
    </row>
    <row r="225" customFormat="false" ht="14" hidden="false" customHeight="false" outlineLevel="0" collapsed="false">
      <c r="A225" s="61" t="n">
        <v>6.1425</v>
      </c>
      <c r="B225" s="62" t="n">
        <v>13.238857</v>
      </c>
      <c r="C225" s="62" t="n">
        <v>2.48</v>
      </c>
    </row>
    <row r="226" customFormat="false" ht="14" hidden="false" customHeight="false" outlineLevel="0" collapsed="false">
      <c r="A226" s="61" t="n">
        <v>6.1425</v>
      </c>
      <c r="B226" s="62" t="n">
        <v>13.238857</v>
      </c>
      <c r="C226" s="62" t="n">
        <v>2.51</v>
      </c>
    </row>
    <row r="227" customFormat="false" ht="14" hidden="false" customHeight="false" outlineLevel="0" collapsed="false">
      <c r="A227" s="61" t="n">
        <v>6.1625</v>
      </c>
      <c r="B227" s="62" t="n">
        <v>13.272571</v>
      </c>
      <c r="C227" s="62" t="n">
        <v>2.44</v>
      </c>
    </row>
    <row r="228" customFormat="false" ht="14" hidden="false" customHeight="false" outlineLevel="0" collapsed="false">
      <c r="A228" s="61" t="n">
        <v>6.1825</v>
      </c>
      <c r="B228" s="62" t="n">
        <v>13.306286</v>
      </c>
      <c r="C228" s="62" t="n">
        <v>2.57</v>
      </c>
    </row>
    <row r="229" customFormat="false" ht="14" hidden="false" customHeight="false" outlineLevel="0" collapsed="false">
      <c r="A229" s="61" t="n">
        <v>6.1825</v>
      </c>
      <c r="B229" s="62" t="n">
        <v>13.306286</v>
      </c>
      <c r="C229" s="62" t="n">
        <v>2.29</v>
      </c>
    </row>
    <row r="230" customFormat="false" ht="14" hidden="false" customHeight="false" outlineLevel="0" collapsed="false">
      <c r="A230" s="61" t="n">
        <v>6.1825</v>
      </c>
      <c r="B230" s="62" t="n">
        <v>13.306286</v>
      </c>
      <c r="C230" s="62" t="n">
        <v>2.46</v>
      </c>
    </row>
    <row r="231" customFormat="false" ht="14" hidden="false" customHeight="false" outlineLevel="0" collapsed="false">
      <c r="A231" s="61" t="n">
        <v>6.1825</v>
      </c>
      <c r="B231" s="62" t="n">
        <v>13.306286</v>
      </c>
      <c r="C231" s="62" t="n">
        <v>2.47</v>
      </c>
    </row>
    <row r="232" customFormat="false" ht="14" hidden="false" customHeight="false" outlineLevel="0" collapsed="false">
      <c r="A232" s="61" t="n">
        <v>6.1825</v>
      </c>
      <c r="B232" s="62" t="n">
        <v>13.306286</v>
      </c>
      <c r="C232" s="62" t="n">
        <v>2.57</v>
      </c>
    </row>
    <row r="233" customFormat="false" ht="14" hidden="false" customHeight="false" outlineLevel="0" collapsed="false">
      <c r="A233" s="61" t="n">
        <v>6.1825</v>
      </c>
      <c r="B233" s="62" t="n">
        <v>13.306286</v>
      </c>
      <c r="C233" s="62" t="n">
        <v>2.59</v>
      </c>
    </row>
    <row r="234" customFormat="false" ht="14" hidden="false" customHeight="false" outlineLevel="0" collapsed="false">
      <c r="A234" s="61" t="n">
        <v>6.2025</v>
      </c>
      <c r="B234" s="62" t="n">
        <v>13.34</v>
      </c>
      <c r="C234" s="62" t="n">
        <v>2.53</v>
      </c>
    </row>
    <row r="235" customFormat="false" ht="14" hidden="false" customHeight="false" outlineLevel="0" collapsed="false">
      <c r="A235" s="61" t="n">
        <v>6.2025</v>
      </c>
      <c r="B235" s="62" t="n">
        <v>13.34</v>
      </c>
      <c r="C235" s="62" t="n">
        <v>2.3</v>
      </c>
    </row>
    <row r="236" customFormat="false" ht="14" hidden="false" customHeight="false" outlineLevel="0" collapsed="false">
      <c r="A236" s="61" t="n">
        <v>6.2025</v>
      </c>
      <c r="B236" s="62" t="n">
        <v>13.34</v>
      </c>
      <c r="C236" s="62" t="n">
        <v>2.3</v>
      </c>
    </row>
    <row r="237" customFormat="false" ht="14" hidden="false" customHeight="false" outlineLevel="0" collapsed="false">
      <c r="A237" s="61" t="n">
        <v>6.2225</v>
      </c>
      <c r="B237" s="62" t="n">
        <v>13.373714</v>
      </c>
      <c r="C237" s="62" t="n">
        <v>2.55</v>
      </c>
    </row>
    <row r="238" customFormat="false" ht="14" hidden="false" customHeight="false" outlineLevel="0" collapsed="false">
      <c r="A238" s="61" t="n">
        <v>6.2225</v>
      </c>
      <c r="B238" s="62" t="n">
        <v>13.373714</v>
      </c>
      <c r="C238" s="62" t="n">
        <v>2.37</v>
      </c>
    </row>
    <row r="239" customFormat="false" ht="14" hidden="false" customHeight="false" outlineLevel="0" collapsed="false">
      <c r="A239" s="61" t="n">
        <v>6.2425</v>
      </c>
      <c r="B239" s="62" t="n">
        <v>13.407429</v>
      </c>
      <c r="C239" s="62" t="n">
        <v>2.5</v>
      </c>
    </row>
    <row r="240" customFormat="false" ht="14" hidden="false" customHeight="false" outlineLevel="0" collapsed="false">
      <c r="A240" s="61" t="n">
        <v>6.2625</v>
      </c>
      <c r="B240" s="62" t="n">
        <v>13.441143</v>
      </c>
      <c r="C240" s="62" t="n">
        <v>2.48</v>
      </c>
    </row>
    <row r="241" customFormat="false" ht="14" hidden="false" customHeight="false" outlineLevel="0" collapsed="false">
      <c r="A241" s="61" t="n">
        <v>6.2625</v>
      </c>
      <c r="B241" s="62" t="n">
        <v>13.441143</v>
      </c>
      <c r="C241" s="62" t="n">
        <v>1.87</v>
      </c>
    </row>
    <row r="242" customFormat="false" ht="14" hidden="false" customHeight="false" outlineLevel="0" collapsed="false">
      <c r="A242" s="61" t="n">
        <v>6.2625</v>
      </c>
      <c r="B242" s="62" t="n">
        <v>13.441143</v>
      </c>
      <c r="C242" s="62" t="n">
        <v>1.76</v>
      </c>
    </row>
    <row r="243" customFormat="false" ht="14" hidden="false" customHeight="false" outlineLevel="0" collapsed="false">
      <c r="A243" s="61" t="n">
        <v>6.2625</v>
      </c>
      <c r="B243" s="62" t="n">
        <v>13.441143</v>
      </c>
      <c r="C243" s="62" t="n">
        <v>2.54</v>
      </c>
    </row>
    <row r="244" customFormat="false" ht="14" hidden="false" customHeight="false" outlineLevel="0" collapsed="false">
      <c r="A244" s="61" t="n">
        <v>6.2625</v>
      </c>
      <c r="B244" s="62" t="n">
        <v>13.441143</v>
      </c>
      <c r="C244" s="62" t="n">
        <v>1.79</v>
      </c>
    </row>
    <row r="245" customFormat="false" ht="14" hidden="false" customHeight="false" outlineLevel="0" collapsed="false">
      <c r="A245" s="61" t="n">
        <v>6.2825</v>
      </c>
      <c r="B245" s="62" t="n">
        <v>13.474857</v>
      </c>
      <c r="C245" s="62" t="n">
        <v>2.44</v>
      </c>
    </row>
    <row r="246" customFormat="false" ht="14" hidden="false" customHeight="false" outlineLevel="0" collapsed="false">
      <c r="A246" s="61" t="n">
        <v>6.2825</v>
      </c>
      <c r="B246" s="62" t="n">
        <v>13.474857</v>
      </c>
      <c r="C246" s="62" t="n">
        <v>2.54</v>
      </c>
    </row>
    <row r="247" customFormat="false" ht="14" hidden="false" customHeight="false" outlineLevel="0" collapsed="false">
      <c r="A247" s="61" t="n">
        <v>6.2825</v>
      </c>
      <c r="B247" s="62" t="n">
        <v>13.474857</v>
      </c>
      <c r="C247" s="62" t="n">
        <v>2.24</v>
      </c>
    </row>
    <row r="248" customFormat="false" ht="14" hidden="false" customHeight="false" outlineLevel="0" collapsed="false">
      <c r="A248" s="61" t="n">
        <v>6.3025</v>
      </c>
      <c r="B248" s="62" t="n">
        <v>13.508571</v>
      </c>
      <c r="C248" s="62" t="n">
        <v>2.49</v>
      </c>
    </row>
    <row r="249" customFormat="false" ht="14" hidden="false" customHeight="false" outlineLevel="0" collapsed="false">
      <c r="A249" s="61" t="n">
        <v>6.3025</v>
      </c>
      <c r="B249" s="62" t="n">
        <v>13.508571</v>
      </c>
      <c r="C249" s="62" t="n">
        <v>2.54</v>
      </c>
    </row>
    <row r="250" customFormat="false" ht="14" hidden="false" customHeight="false" outlineLevel="0" collapsed="false">
      <c r="A250" s="61" t="n">
        <v>6.3225</v>
      </c>
      <c r="B250" s="62" t="n">
        <v>13.542286</v>
      </c>
      <c r="C250" s="62" t="n">
        <v>2.41</v>
      </c>
    </row>
    <row r="251" customFormat="false" ht="14" hidden="false" customHeight="false" outlineLevel="0" collapsed="false">
      <c r="A251" s="61" t="n">
        <v>6.3425</v>
      </c>
      <c r="B251" s="62" t="n">
        <v>13.576</v>
      </c>
      <c r="C251" s="62" t="n">
        <v>2.34</v>
      </c>
    </row>
    <row r="252" customFormat="false" ht="14" hidden="false" customHeight="false" outlineLevel="0" collapsed="false">
      <c r="A252" s="61" t="n">
        <v>6.3425</v>
      </c>
      <c r="B252" s="62" t="n">
        <v>13.576</v>
      </c>
      <c r="C252" s="62" t="n">
        <v>2.77</v>
      </c>
    </row>
    <row r="253" customFormat="false" ht="14" hidden="false" customHeight="false" outlineLevel="0" collapsed="false">
      <c r="A253" s="61" t="n">
        <v>6.3425</v>
      </c>
      <c r="B253" s="62" t="n">
        <v>13.576</v>
      </c>
      <c r="C253" s="62" t="n">
        <v>1.94</v>
      </c>
    </row>
    <row r="254" customFormat="false" ht="14" hidden="false" customHeight="false" outlineLevel="0" collapsed="false">
      <c r="A254" s="61" t="n">
        <v>6.3425</v>
      </c>
      <c r="B254" s="62" t="n">
        <v>13.576</v>
      </c>
      <c r="C254" s="62" t="n">
        <v>2.67</v>
      </c>
    </row>
    <row r="255" customFormat="false" ht="14" hidden="false" customHeight="false" outlineLevel="0" collapsed="false">
      <c r="A255" s="61" t="n">
        <v>6.3425</v>
      </c>
      <c r="B255" s="62" t="n">
        <v>13.576</v>
      </c>
      <c r="C255" s="62" t="n">
        <v>2.52</v>
      </c>
    </row>
    <row r="256" customFormat="false" ht="14" hidden="false" customHeight="false" outlineLevel="0" collapsed="false">
      <c r="A256" s="61" t="n">
        <v>6.3425</v>
      </c>
      <c r="B256" s="62" t="n">
        <v>13.576</v>
      </c>
      <c r="C256" s="62" t="n">
        <v>2.65</v>
      </c>
    </row>
    <row r="257" customFormat="false" ht="14" hidden="false" customHeight="false" outlineLevel="0" collapsed="false">
      <c r="A257" s="61" t="n">
        <v>6.3425</v>
      </c>
      <c r="B257" s="62" t="n">
        <v>13.576</v>
      </c>
      <c r="C257" s="62" t="n">
        <v>2.64</v>
      </c>
    </row>
    <row r="258" customFormat="false" ht="14" hidden="false" customHeight="false" outlineLevel="0" collapsed="false">
      <c r="A258" s="61" t="n">
        <v>6.3425</v>
      </c>
      <c r="B258" s="62" t="n">
        <v>13.576</v>
      </c>
      <c r="C258" s="62" t="n">
        <v>2.13</v>
      </c>
    </row>
    <row r="259" customFormat="false" ht="14" hidden="false" customHeight="false" outlineLevel="0" collapsed="false">
      <c r="A259" s="61" t="n">
        <v>6.3625</v>
      </c>
      <c r="B259" s="62" t="n">
        <v>13.609714</v>
      </c>
      <c r="C259" s="62" t="n">
        <v>2.7</v>
      </c>
    </row>
    <row r="260" customFormat="false" ht="14" hidden="false" customHeight="false" outlineLevel="0" collapsed="false">
      <c r="A260" s="61" t="n">
        <v>6.3625</v>
      </c>
      <c r="B260" s="62" t="n">
        <v>13.609714</v>
      </c>
      <c r="C260" s="62" t="n">
        <v>2.66</v>
      </c>
    </row>
    <row r="261" customFormat="false" ht="14" hidden="false" customHeight="false" outlineLevel="0" collapsed="false">
      <c r="A261" s="61" t="n">
        <v>6.3625</v>
      </c>
      <c r="B261" s="62" t="n">
        <v>13.609714</v>
      </c>
      <c r="C261" s="62" t="n">
        <v>2.52</v>
      </c>
    </row>
    <row r="262" customFormat="false" ht="14" hidden="false" customHeight="false" outlineLevel="0" collapsed="false">
      <c r="A262" s="61" t="n">
        <v>6.3625</v>
      </c>
      <c r="B262" s="62" t="n">
        <v>13.609714</v>
      </c>
      <c r="C262" s="62" t="n">
        <v>2.67</v>
      </c>
    </row>
    <row r="263" customFormat="false" ht="14" hidden="false" customHeight="false" outlineLevel="0" collapsed="false">
      <c r="A263" s="61" t="n">
        <v>6.3625</v>
      </c>
      <c r="B263" s="62" t="n">
        <v>13.609714</v>
      </c>
      <c r="C263" s="62" t="n">
        <v>2.59</v>
      </c>
    </row>
    <row r="264" customFormat="false" ht="14" hidden="false" customHeight="false" outlineLevel="0" collapsed="false">
      <c r="A264" s="61" t="n">
        <v>6.3825</v>
      </c>
      <c r="B264" s="62" t="n">
        <v>13.643429</v>
      </c>
      <c r="C264" s="62" t="n">
        <v>2.46</v>
      </c>
    </row>
    <row r="265" customFormat="false" ht="14" hidden="false" customHeight="false" outlineLevel="0" collapsed="false">
      <c r="A265" s="61" t="n">
        <v>6.4025</v>
      </c>
      <c r="B265" s="62" t="n">
        <v>13.677143</v>
      </c>
      <c r="C265" s="62" t="n">
        <v>2.59</v>
      </c>
    </row>
    <row r="266" customFormat="false" ht="14" hidden="false" customHeight="false" outlineLevel="0" collapsed="false">
      <c r="A266" s="61" t="n">
        <v>6.4225</v>
      </c>
      <c r="B266" s="62" t="n">
        <v>13.710857</v>
      </c>
      <c r="C266" s="62" t="n">
        <v>2.64</v>
      </c>
    </row>
    <row r="267" customFormat="false" ht="14" hidden="false" customHeight="false" outlineLevel="0" collapsed="false">
      <c r="A267" s="61" t="n">
        <v>6.4225</v>
      </c>
      <c r="B267" s="62" t="n">
        <v>13.710857</v>
      </c>
      <c r="C267" s="62" t="n">
        <v>2.67</v>
      </c>
    </row>
    <row r="268" customFormat="false" ht="14" hidden="false" customHeight="false" outlineLevel="0" collapsed="false">
      <c r="A268" s="61" t="n">
        <v>6.4225</v>
      </c>
      <c r="B268" s="62" t="n">
        <v>13.710857</v>
      </c>
      <c r="C268" s="62" t="n">
        <v>2.67</v>
      </c>
    </row>
    <row r="269" customFormat="false" ht="14" hidden="false" customHeight="false" outlineLevel="0" collapsed="false">
      <c r="A269" s="61" t="n">
        <v>6.4225</v>
      </c>
      <c r="B269" s="62" t="n">
        <v>13.710857</v>
      </c>
      <c r="C269" s="62" t="n">
        <v>1.82</v>
      </c>
    </row>
    <row r="270" customFormat="false" ht="14" hidden="false" customHeight="false" outlineLevel="0" collapsed="false">
      <c r="A270" s="61" t="n">
        <v>6.4225</v>
      </c>
      <c r="B270" s="62" t="n">
        <v>13.710857</v>
      </c>
      <c r="C270" s="62" t="n">
        <v>2.45</v>
      </c>
    </row>
    <row r="271" customFormat="false" ht="14" hidden="false" customHeight="false" outlineLevel="0" collapsed="false">
      <c r="A271" s="61" t="n">
        <v>6.4225</v>
      </c>
      <c r="B271" s="62" t="n">
        <v>13.710857</v>
      </c>
      <c r="C271" s="62" t="n">
        <v>2.44</v>
      </c>
    </row>
    <row r="272" customFormat="false" ht="14" hidden="false" customHeight="false" outlineLevel="0" collapsed="false">
      <c r="A272" s="61" t="n">
        <v>6.4225</v>
      </c>
      <c r="B272" s="62" t="n">
        <v>13.710857</v>
      </c>
      <c r="C272" s="62" t="n">
        <v>1.81</v>
      </c>
    </row>
    <row r="273" customFormat="false" ht="14" hidden="false" customHeight="false" outlineLevel="0" collapsed="false">
      <c r="A273" s="61" t="n">
        <v>6.4425</v>
      </c>
      <c r="B273" s="62" t="n">
        <v>13.744571</v>
      </c>
      <c r="C273" s="62" t="n">
        <v>2.63</v>
      </c>
    </row>
    <row r="274" customFormat="false" ht="14" hidden="false" customHeight="false" outlineLevel="0" collapsed="false">
      <c r="A274" s="61" t="n">
        <v>6.4425</v>
      </c>
      <c r="B274" s="62" t="n">
        <v>13.744571</v>
      </c>
      <c r="C274" s="62" t="n">
        <v>2.62</v>
      </c>
    </row>
    <row r="275" customFormat="false" ht="14" hidden="false" customHeight="false" outlineLevel="0" collapsed="false">
      <c r="A275" s="61" t="n">
        <v>6.4425</v>
      </c>
      <c r="B275" s="62" t="n">
        <v>13.744571</v>
      </c>
      <c r="C275" s="62" t="n">
        <v>2.66</v>
      </c>
    </row>
    <row r="276" customFormat="false" ht="14" hidden="false" customHeight="false" outlineLevel="0" collapsed="false">
      <c r="A276" s="61" t="n">
        <v>6.4425</v>
      </c>
      <c r="B276" s="62" t="n">
        <v>13.744571</v>
      </c>
      <c r="C276" s="62" t="n">
        <v>2.48</v>
      </c>
    </row>
    <row r="277" customFormat="false" ht="14" hidden="false" customHeight="false" outlineLevel="0" collapsed="false">
      <c r="A277" s="61" t="n">
        <v>6.4625</v>
      </c>
      <c r="B277" s="62" t="n">
        <v>13.778286</v>
      </c>
      <c r="C277" s="62" t="n">
        <v>2.61</v>
      </c>
    </row>
    <row r="278" customFormat="false" ht="14" hidden="false" customHeight="false" outlineLevel="0" collapsed="false">
      <c r="A278" s="61" t="n">
        <v>6.4625</v>
      </c>
      <c r="B278" s="62" t="n">
        <v>13.778286</v>
      </c>
      <c r="C278" s="62" t="n">
        <v>2.61</v>
      </c>
    </row>
    <row r="279" customFormat="false" ht="14" hidden="false" customHeight="false" outlineLevel="0" collapsed="false">
      <c r="A279" s="61" t="n">
        <v>6.4625</v>
      </c>
      <c r="B279" s="62" t="n">
        <v>13.778286</v>
      </c>
      <c r="C279" s="62" t="n">
        <v>2.62</v>
      </c>
    </row>
    <row r="280" customFormat="false" ht="14" hidden="false" customHeight="false" outlineLevel="0" collapsed="false">
      <c r="A280" s="61" t="n">
        <v>6.4625</v>
      </c>
      <c r="B280" s="62" t="n">
        <v>13.778286</v>
      </c>
      <c r="C280" s="62" t="n">
        <v>2.58</v>
      </c>
    </row>
    <row r="281" customFormat="false" ht="14" hidden="false" customHeight="false" outlineLevel="0" collapsed="false">
      <c r="A281" s="61" t="n">
        <v>6.4625</v>
      </c>
      <c r="B281" s="62" t="n">
        <v>13.778286</v>
      </c>
      <c r="C281" s="62" t="n">
        <v>2.6</v>
      </c>
    </row>
    <row r="282" customFormat="false" ht="14" hidden="false" customHeight="false" outlineLevel="0" collapsed="false">
      <c r="A282" s="61" t="n">
        <v>6.4625</v>
      </c>
      <c r="B282" s="62" t="n">
        <v>13.778286</v>
      </c>
      <c r="C282" s="62" t="n">
        <v>2.5</v>
      </c>
    </row>
    <row r="283" customFormat="false" ht="14" hidden="false" customHeight="false" outlineLevel="0" collapsed="false">
      <c r="A283" s="61" t="n">
        <v>6.4625</v>
      </c>
      <c r="B283" s="62" t="n">
        <v>13.778286</v>
      </c>
      <c r="C283" s="62" t="n">
        <v>2.81</v>
      </c>
    </row>
    <row r="284" customFormat="false" ht="14" hidden="false" customHeight="false" outlineLevel="0" collapsed="false">
      <c r="A284" s="61" t="n">
        <v>6.4625</v>
      </c>
      <c r="B284" s="62" t="n">
        <v>13.778286</v>
      </c>
      <c r="C284" s="62" t="n">
        <v>2.56</v>
      </c>
    </row>
    <row r="285" customFormat="false" ht="14" hidden="false" customHeight="false" outlineLevel="0" collapsed="false">
      <c r="A285" s="61" t="n">
        <v>6.4825</v>
      </c>
      <c r="B285" s="62" t="n">
        <v>13.812</v>
      </c>
      <c r="C285" s="62" t="n">
        <v>2.56</v>
      </c>
    </row>
    <row r="286" customFormat="false" ht="14" hidden="false" customHeight="false" outlineLevel="0" collapsed="false">
      <c r="A286" s="61" t="n">
        <v>6.5025</v>
      </c>
      <c r="B286" s="62" t="n">
        <v>13.871607</v>
      </c>
      <c r="C286" s="62" t="n">
        <v>2.56</v>
      </c>
    </row>
    <row r="287" customFormat="false" ht="14" hidden="false" customHeight="false" outlineLevel="0" collapsed="false">
      <c r="A287" s="61" t="n">
        <v>6.5025</v>
      </c>
      <c r="B287" s="62" t="n">
        <v>13.871607</v>
      </c>
      <c r="C287" s="62" t="n">
        <v>2.55</v>
      </c>
    </row>
    <row r="288" customFormat="false" ht="14" hidden="false" customHeight="false" outlineLevel="0" collapsed="false">
      <c r="A288" s="61" t="n">
        <v>6.5025</v>
      </c>
      <c r="B288" s="62" t="n">
        <v>13.871607</v>
      </c>
      <c r="C288" s="62" t="n">
        <v>2.64</v>
      </c>
    </row>
    <row r="289" customFormat="false" ht="14" hidden="false" customHeight="false" outlineLevel="0" collapsed="false">
      <c r="A289" s="61" t="n">
        <v>6.5025</v>
      </c>
      <c r="B289" s="62" t="n">
        <v>13.871607</v>
      </c>
      <c r="C289" s="62" t="n">
        <v>2.52</v>
      </c>
    </row>
    <row r="290" customFormat="false" ht="14" hidden="false" customHeight="false" outlineLevel="0" collapsed="false">
      <c r="A290" s="61" t="n">
        <v>6.5225</v>
      </c>
      <c r="B290" s="62" t="n">
        <v>13.931214</v>
      </c>
      <c r="C290" s="62" t="n">
        <v>2.56</v>
      </c>
    </row>
    <row r="291" customFormat="false" ht="14" hidden="false" customHeight="false" outlineLevel="0" collapsed="false">
      <c r="A291" s="61" t="n">
        <v>6.5225</v>
      </c>
      <c r="B291" s="62" t="n">
        <v>13.931214</v>
      </c>
      <c r="C291" s="62" t="n">
        <v>2.55</v>
      </c>
    </row>
    <row r="292" customFormat="false" ht="14" hidden="false" customHeight="false" outlineLevel="0" collapsed="false">
      <c r="A292" s="61" t="n">
        <v>6.5225</v>
      </c>
      <c r="B292" s="62" t="n">
        <v>13.931214</v>
      </c>
      <c r="C292" s="62" t="n">
        <v>2.62</v>
      </c>
    </row>
    <row r="293" customFormat="false" ht="14" hidden="false" customHeight="false" outlineLevel="0" collapsed="false">
      <c r="A293" s="61" t="n">
        <v>6.5225</v>
      </c>
      <c r="B293" s="62" t="n">
        <v>13.931214</v>
      </c>
      <c r="C293" s="62" t="n">
        <v>2.49</v>
      </c>
    </row>
    <row r="294" customFormat="false" ht="14" hidden="false" customHeight="false" outlineLevel="0" collapsed="false">
      <c r="A294" s="61" t="n">
        <v>6.5225</v>
      </c>
      <c r="B294" s="62" t="n">
        <v>13.931214</v>
      </c>
      <c r="C294" s="62" t="n">
        <v>2.49</v>
      </c>
    </row>
    <row r="295" customFormat="false" ht="14" hidden="false" customHeight="false" outlineLevel="0" collapsed="false">
      <c r="A295" s="61" t="n">
        <v>6.5225</v>
      </c>
      <c r="B295" s="62" t="n">
        <v>13.931214</v>
      </c>
      <c r="C295" s="62" t="n">
        <v>1.76</v>
      </c>
    </row>
    <row r="296" customFormat="false" ht="14" hidden="false" customHeight="false" outlineLevel="0" collapsed="false">
      <c r="A296" s="61" t="n">
        <v>6.5225</v>
      </c>
      <c r="B296" s="62" t="n">
        <v>13.931214</v>
      </c>
      <c r="C296" s="62" t="n">
        <v>2.42</v>
      </c>
    </row>
    <row r="297" customFormat="false" ht="14" hidden="false" customHeight="false" outlineLevel="0" collapsed="false">
      <c r="A297" s="61" t="n">
        <v>6.5425</v>
      </c>
      <c r="B297" s="62" t="n">
        <v>13.990821</v>
      </c>
      <c r="C297" s="62" t="n">
        <v>2.66</v>
      </c>
    </row>
    <row r="298" customFormat="false" ht="14" hidden="false" customHeight="false" outlineLevel="0" collapsed="false">
      <c r="A298" s="61" t="n">
        <v>6.5425</v>
      </c>
      <c r="B298" s="62" t="n">
        <v>13.990821</v>
      </c>
      <c r="C298" s="62" t="n">
        <v>2.58</v>
      </c>
    </row>
    <row r="299" customFormat="false" ht="14" hidden="false" customHeight="false" outlineLevel="0" collapsed="false">
      <c r="A299" s="61" t="n">
        <v>6.5425</v>
      </c>
      <c r="B299" s="62" t="n">
        <v>13.990821</v>
      </c>
      <c r="C299" s="62" t="n">
        <v>1.92</v>
      </c>
    </row>
    <row r="300" customFormat="false" ht="14" hidden="false" customHeight="false" outlineLevel="0" collapsed="false">
      <c r="A300" s="61" t="n">
        <v>6.5425</v>
      </c>
      <c r="B300" s="62" t="n">
        <v>13.990821</v>
      </c>
      <c r="C300" s="62" t="n">
        <v>2.59</v>
      </c>
    </row>
    <row r="301" customFormat="false" ht="14" hidden="false" customHeight="false" outlineLevel="0" collapsed="false">
      <c r="A301" s="61" t="n">
        <v>6.5425</v>
      </c>
      <c r="B301" s="62" t="n">
        <v>13.990821</v>
      </c>
      <c r="C301" s="62" t="n">
        <v>2.6</v>
      </c>
    </row>
    <row r="302" customFormat="false" ht="14" hidden="false" customHeight="false" outlineLevel="0" collapsed="false">
      <c r="A302" s="61" t="n">
        <v>6.5425</v>
      </c>
      <c r="B302" s="62" t="n">
        <v>13.990821</v>
      </c>
      <c r="C302" s="62" t="n">
        <v>2.44</v>
      </c>
    </row>
    <row r="303" customFormat="false" ht="14" hidden="false" customHeight="false" outlineLevel="0" collapsed="false">
      <c r="A303" s="61" t="n">
        <v>6.5425</v>
      </c>
      <c r="B303" s="62" t="n">
        <v>13.990821</v>
      </c>
      <c r="C303" s="62" t="n">
        <v>2.64</v>
      </c>
    </row>
    <row r="304" customFormat="false" ht="14" hidden="false" customHeight="false" outlineLevel="0" collapsed="false">
      <c r="A304" s="61" t="n">
        <v>6.5425</v>
      </c>
      <c r="B304" s="62" t="n">
        <v>13.990821</v>
      </c>
      <c r="C304" s="62" t="n">
        <v>2.71</v>
      </c>
    </row>
    <row r="305" customFormat="false" ht="14" hidden="false" customHeight="false" outlineLevel="0" collapsed="false">
      <c r="A305" s="61" t="n">
        <v>6.5625</v>
      </c>
      <c r="B305" s="62" t="n">
        <v>14.050429</v>
      </c>
      <c r="C305" s="62" t="n">
        <v>2.58</v>
      </c>
    </row>
    <row r="306" customFormat="false" ht="14" hidden="false" customHeight="false" outlineLevel="0" collapsed="false">
      <c r="A306" s="61" t="n">
        <v>6.5825</v>
      </c>
      <c r="B306" s="62" t="n">
        <v>14.110036</v>
      </c>
      <c r="C306" s="62" t="n">
        <v>2.32</v>
      </c>
    </row>
    <row r="307" customFormat="false" ht="14" hidden="false" customHeight="false" outlineLevel="0" collapsed="false">
      <c r="A307" s="61" t="n">
        <v>6.5825</v>
      </c>
      <c r="B307" s="62" t="n">
        <v>14.110036</v>
      </c>
      <c r="C307" s="62" t="n">
        <v>2.65</v>
      </c>
    </row>
    <row r="308" customFormat="false" ht="14" hidden="false" customHeight="false" outlineLevel="0" collapsed="false">
      <c r="A308" s="61" t="n">
        <v>6.5825</v>
      </c>
      <c r="B308" s="62" t="n">
        <v>14.110036</v>
      </c>
      <c r="C308" s="62" t="n">
        <v>2.65</v>
      </c>
    </row>
    <row r="309" customFormat="false" ht="14" hidden="false" customHeight="false" outlineLevel="0" collapsed="false">
      <c r="A309" s="61" t="n">
        <v>6.5825</v>
      </c>
      <c r="B309" s="62" t="n">
        <v>14.110036</v>
      </c>
      <c r="C309" s="62" t="n">
        <v>2.48</v>
      </c>
    </row>
    <row r="310" customFormat="false" ht="14" hidden="false" customHeight="false" outlineLevel="0" collapsed="false">
      <c r="A310" s="61" t="n">
        <v>6.6025</v>
      </c>
      <c r="B310" s="62" t="n">
        <v>14.169643</v>
      </c>
      <c r="C310" s="62" t="n">
        <v>2.73</v>
      </c>
    </row>
    <row r="311" customFormat="false" ht="14" hidden="false" customHeight="false" outlineLevel="0" collapsed="false">
      <c r="A311" s="61" t="n">
        <v>6.6025</v>
      </c>
      <c r="B311" s="62" t="n">
        <v>14.169643</v>
      </c>
      <c r="C311" s="62" t="n">
        <v>2.62</v>
      </c>
    </row>
    <row r="312" customFormat="false" ht="14" hidden="false" customHeight="false" outlineLevel="0" collapsed="false">
      <c r="A312" s="61" t="n">
        <v>6.6025</v>
      </c>
      <c r="B312" s="62" t="n">
        <v>14.169643</v>
      </c>
      <c r="C312" s="62" t="n">
        <v>2.64</v>
      </c>
    </row>
    <row r="313" customFormat="false" ht="14" hidden="false" customHeight="false" outlineLevel="0" collapsed="false">
      <c r="A313" s="61" t="n">
        <v>6.6225</v>
      </c>
      <c r="B313" s="62" t="n">
        <v>14.22925</v>
      </c>
      <c r="C313" s="62" t="n">
        <v>2.47</v>
      </c>
    </row>
    <row r="314" customFormat="false" ht="14" hidden="false" customHeight="false" outlineLevel="0" collapsed="false">
      <c r="A314" s="61" t="n">
        <v>6.6225</v>
      </c>
      <c r="B314" s="62" t="n">
        <v>14.22925</v>
      </c>
      <c r="C314" s="62" t="n">
        <v>2.74</v>
      </c>
    </row>
    <row r="315" customFormat="false" ht="14" hidden="false" customHeight="false" outlineLevel="0" collapsed="false">
      <c r="A315" s="61" t="n">
        <v>6.6425</v>
      </c>
      <c r="B315" s="62" t="n">
        <v>14.288857</v>
      </c>
      <c r="C315" s="62" t="n">
        <v>2.61</v>
      </c>
    </row>
    <row r="316" customFormat="false" ht="14" hidden="false" customHeight="false" outlineLevel="0" collapsed="false">
      <c r="A316" s="61" t="n">
        <v>6.6625</v>
      </c>
      <c r="B316" s="62" t="n">
        <v>14.348464</v>
      </c>
      <c r="C316" s="62" t="n">
        <v>2.65</v>
      </c>
    </row>
    <row r="317" customFormat="false" ht="14" hidden="false" customHeight="false" outlineLevel="0" collapsed="false">
      <c r="A317" s="61" t="n">
        <v>6.6625</v>
      </c>
      <c r="B317" s="62" t="n">
        <v>14.348464</v>
      </c>
      <c r="C317" s="62" t="n">
        <v>2.69</v>
      </c>
    </row>
    <row r="318" customFormat="false" ht="14" hidden="false" customHeight="false" outlineLevel="0" collapsed="false">
      <c r="A318" s="61" t="n">
        <v>6.6625</v>
      </c>
      <c r="B318" s="62" t="n">
        <v>14.348464</v>
      </c>
      <c r="C318" s="62" t="n">
        <v>2.47</v>
      </c>
    </row>
    <row r="319" customFormat="false" ht="14" hidden="false" customHeight="false" outlineLevel="0" collapsed="false">
      <c r="A319" s="61" t="n">
        <v>6.6625</v>
      </c>
      <c r="B319" s="62" t="n">
        <v>14.348464</v>
      </c>
      <c r="C319" s="62" t="n">
        <v>2.66</v>
      </c>
    </row>
    <row r="320" customFormat="false" ht="14" hidden="false" customHeight="false" outlineLevel="0" collapsed="false">
      <c r="A320" s="61" t="n">
        <v>6.6625</v>
      </c>
      <c r="B320" s="62" t="n">
        <v>14.348464</v>
      </c>
      <c r="C320" s="62" t="n">
        <v>2.66</v>
      </c>
    </row>
    <row r="321" customFormat="false" ht="14" hidden="false" customHeight="false" outlineLevel="0" collapsed="false">
      <c r="A321" s="61" t="n">
        <v>6.6825</v>
      </c>
      <c r="B321" s="62" t="n">
        <v>14.408071</v>
      </c>
      <c r="C321" s="62" t="n">
        <v>2.59</v>
      </c>
    </row>
    <row r="322" customFormat="false" ht="14" hidden="false" customHeight="false" outlineLevel="0" collapsed="false">
      <c r="A322" s="61" t="n">
        <v>6.7025</v>
      </c>
      <c r="B322" s="62" t="n">
        <v>14.467679</v>
      </c>
      <c r="C322" s="62" t="n">
        <v>2.48</v>
      </c>
    </row>
    <row r="323" customFormat="false" ht="14" hidden="false" customHeight="false" outlineLevel="0" collapsed="false">
      <c r="A323" s="61" t="n">
        <v>6.7025</v>
      </c>
      <c r="B323" s="62" t="n">
        <v>14.467679</v>
      </c>
      <c r="C323" s="62" t="n">
        <v>2.59</v>
      </c>
    </row>
    <row r="324" customFormat="false" ht="14" hidden="false" customHeight="false" outlineLevel="0" collapsed="false">
      <c r="A324" s="61" t="n">
        <v>6.7025</v>
      </c>
      <c r="B324" s="62" t="n">
        <v>14.467679</v>
      </c>
      <c r="C324" s="62" t="n">
        <v>2.68</v>
      </c>
    </row>
    <row r="325" customFormat="false" ht="14" hidden="false" customHeight="false" outlineLevel="0" collapsed="false">
      <c r="A325" s="61" t="n">
        <v>6.7025</v>
      </c>
      <c r="B325" s="62" t="n">
        <v>14.467679</v>
      </c>
      <c r="C325" s="62" t="n">
        <v>1.8</v>
      </c>
    </row>
    <row r="326" customFormat="false" ht="14" hidden="false" customHeight="false" outlineLevel="0" collapsed="false">
      <c r="A326" s="61" t="n">
        <v>6.7025</v>
      </c>
      <c r="B326" s="62" t="n">
        <v>14.467679</v>
      </c>
      <c r="C326" s="62" t="n">
        <v>2.65</v>
      </c>
    </row>
    <row r="327" customFormat="false" ht="14" hidden="false" customHeight="false" outlineLevel="0" collapsed="false">
      <c r="A327" s="61" t="n">
        <v>6.7225</v>
      </c>
      <c r="B327" s="62" t="n">
        <v>14.527286</v>
      </c>
      <c r="C327" s="62" t="n">
        <v>2.45</v>
      </c>
    </row>
    <row r="328" customFormat="false" ht="14" hidden="false" customHeight="false" outlineLevel="0" collapsed="false">
      <c r="A328" s="61" t="n">
        <v>6.7425</v>
      </c>
      <c r="B328" s="62" t="n">
        <v>14.586893</v>
      </c>
      <c r="C328" s="62" t="n">
        <v>2.31</v>
      </c>
    </row>
    <row r="329" customFormat="false" ht="14" hidden="false" customHeight="false" outlineLevel="0" collapsed="false">
      <c r="A329" s="61" t="n">
        <v>6.7425</v>
      </c>
      <c r="B329" s="62" t="n">
        <v>14.586893</v>
      </c>
      <c r="C329" s="62" t="n">
        <v>2.78</v>
      </c>
    </row>
    <row r="330" customFormat="false" ht="14" hidden="false" customHeight="false" outlineLevel="0" collapsed="false">
      <c r="A330" s="61" t="n">
        <v>6.7425</v>
      </c>
      <c r="B330" s="62" t="n">
        <v>14.586893</v>
      </c>
      <c r="C330" s="62" t="n">
        <v>2.59</v>
      </c>
    </row>
    <row r="331" customFormat="false" ht="14" hidden="false" customHeight="false" outlineLevel="0" collapsed="false">
      <c r="A331" s="61" t="n">
        <v>6.7425</v>
      </c>
      <c r="B331" s="62" t="n">
        <v>14.586893</v>
      </c>
      <c r="C331" s="62" t="n">
        <v>2.61</v>
      </c>
    </row>
    <row r="332" customFormat="false" ht="14" hidden="false" customHeight="false" outlineLevel="0" collapsed="false">
      <c r="A332" s="61" t="n">
        <v>6.7625</v>
      </c>
      <c r="B332" s="62" t="n">
        <v>14.6465</v>
      </c>
      <c r="C332" s="62" t="n">
        <v>2.16</v>
      </c>
    </row>
    <row r="333" customFormat="false" ht="14" hidden="false" customHeight="false" outlineLevel="0" collapsed="false">
      <c r="A333" s="61" t="n">
        <v>6.7625</v>
      </c>
      <c r="B333" s="62" t="n">
        <v>14.6465</v>
      </c>
      <c r="C333" s="62" t="n">
        <v>2.09</v>
      </c>
    </row>
    <row r="334" customFormat="false" ht="14" hidden="false" customHeight="false" outlineLevel="0" collapsed="false">
      <c r="A334" s="61" t="n">
        <v>6.7625</v>
      </c>
      <c r="B334" s="62" t="n">
        <v>14.6465</v>
      </c>
      <c r="C334" s="62" t="n">
        <v>2.04</v>
      </c>
    </row>
    <row r="335" customFormat="false" ht="14" hidden="false" customHeight="false" outlineLevel="0" collapsed="false">
      <c r="A335" s="61" t="n">
        <v>6.7625</v>
      </c>
      <c r="B335" s="62" t="n">
        <v>14.6465</v>
      </c>
      <c r="C335" s="62" t="n">
        <v>2.68</v>
      </c>
    </row>
    <row r="336" customFormat="false" ht="14" hidden="false" customHeight="false" outlineLevel="0" collapsed="false">
      <c r="A336" s="61" t="n">
        <v>6.7825</v>
      </c>
      <c r="B336" s="62" t="n">
        <v>14.706107</v>
      </c>
      <c r="C336" s="62" t="n">
        <v>2.44</v>
      </c>
    </row>
    <row r="337" customFormat="false" ht="14" hidden="false" customHeight="false" outlineLevel="0" collapsed="false">
      <c r="A337" s="61" t="n">
        <v>6.7825</v>
      </c>
      <c r="B337" s="62" t="n">
        <v>14.706107</v>
      </c>
      <c r="C337" s="62" t="n">
        <v>2.59</v>
      </c>
    </row>
    <row r="338" customFormat="false" ht="14" hidden="false" customHeight="false" outlineLevel="0" collapsed="false">
      <c r="A338" s="61" t="n">
        <v>6.7825</v>
      </c>
      <c r="B338" s="62" t="n">
        <v>14.706107</v>
      </c>
      <c r="C338" s="62" t="n">
        <v>1.95</v>
      </c>
    </row>
    <row r="339" customFormat="false" ht="14" hidden="false" customHeight="false" outlineLevel="0" collapsed="false">
      <c r="A339" s="61" t="n">
        <v>6.7825</v>
      </c>
      <c r="B339" s="62" t="n">
        <v>14.706107</v>
      </c>
      <c r="C339" s="62" t="n">
        <v>2.55</v>
      </c>
    </row>
    <row r="340" customFormat="false" ht="14" hidden="false" customHeight="false" outlineLevel="0" collapsed="false">
      <c r="A340" s="61" t="n">
        <v>6.7825</v>
      </c>
      <c r="B340" s="62" t="n">
        <v>14.706107</v>
      </c>
      <c r="C340" s="62" t="n">
        <v>2.14</v>
      </c>
    </row>
    <row r="341" customFormat="false" ht="14" hidden="false" customHeight="false" outlineLevel="0" collapsed="false">
      <c r="A341" s="61" t="n">
        <v>6.8025</v>
      </c>
      <c r="B341" s="62" t="n">
        <v>14.765714</v>
      </c>
      <c r="C341" s="62" t="n">
        <v>2.59</v>
      </c>
    </row>
    <row r="342" customFormat="false" ht="14" hidden="false" customHeight="false" outlineLevel="0" collapsed="false">
      <c r="A342" s="61" t="n">
        <v>6.8225</v>
      </c>
      <c r="B342" s="62" t="n">
        <v>14.825321</v>
      </c>
      <c r="C342" s="62" t="n">
        <v>2.79</v>
      </c>
    </row>
    <row r="343" customFormat="false" ht="14" hidden="false" customHeight="false" outlineLevel="0" collapsed="false">
      <c r="A343" s="61" t="n">
        <v>6.8225</v>
      </c>
      <c r="B343" s="62" t="n">
        <v>14.825321</v>
      </c>
      <c r="C343" s="62" t="n">
        <v>2.61</v>
      </c>
    </row>
    <row r="344" customFormat="false" ht="14" hidden="false" customHeight="false" outlineLevel="0" collapsed="false">
      <c r="A344" s="61" t="n">
        <v>6.8225</v>
      </c>
      <c r="B344" s="62" t="n">
        <v>14.825321</v>
      </c>
      <c r="C344" s="62" t="n">
        <v>2.25</v>
      </c>
    </row>
    <row r="345" customFormat="false" ht="14" hidden="false" customHeight="false" outlineLevel="0" collapsed="false">
      <c r="A345" s="61" t="n">
        <v>6.8225</v>
      </c>
      <c r="B345" s="62" t="n">
        <v>14.825321</v>
      </c>
      <c r="C345" s="62" t="n">
        <v>2.7</v>
      </c>
    </row>
    <row r="346" customFormat="false" ht="14" hidden="false" customHeight="false" outlineLevel="0" collapsed="false">
      <c r="A346" s="61" t="n">
        <v>6.8625</v>
      </c>
      <c r="B346" s="62" t="n">
        <v>14.944536</v>
      </c>
      <c r="C346" s="62" t="n">
        <v>2.85</v>
      </c>
    </row>
    <row r="347" customFormat="false" ht="14" hidden="false" customHeight="false" outlineLevel="0" collapsed="false">
      <c r="A347" s="61" t="n">
        <v>6.8625</v>
      </c>
      <c r="B347" s="62" t="n">
        <v>14.944536</v>
      </c>
      <c r="C347" s="62" t="n">
        <v>2.82</v>
      </c>
    </row>
    <row r="348" customFormat="false" ht="14" hidden="false" customHeight="false" outlineLevel="0" collapsed="false">
      <c r="A348" s="61" t="n">
        <v>6.8625</v>
      </c>
      <c r="B348" s="62" t="n">
        <v>14.944536</v>
      </c>
      <c r="C348" s="62" t="n">
        <v>2.21</v>
      </c>
    </row>
    <row r="349" customFormat="false" ht="14" hidden="false" customHeight="false" outlineLevel="0" collapsed="false">
      <c r="A349" s="61" t="n">
        <v>6.8825</v>
      </c>
      <c r="B349" s="62" t="n">
        <v>15.004143</v>
      </c>
      <c r="C349" s="62" t="n">
        <v>2.73</v>
      </c>
    </row>
    <row r="350" customFormat="false" ht="14" hidden="false" customHeight="false" outlineLevel="0" collapsed="false">
      <c r="A350" s="61" t="n">
        <v>6.8825</v>
      </c>
      <c r="B350" s="62" t="n">
        <v>15.004143</v>
      </c>
      <c r="C350" s="62" t="n">
        <v>2.51</v>
      </c>
    </row>
    <row r="351" customFormat="false" ht="14" hidden="false" customHeight="false" outlineLevel="0" collapsed="false">
      <c r="A351" s="61" t="n">
        <v>6.9025</v>
      </c>
      <c r="B351" s="62" t="n">
        <v>15.06375</v>
      </c>
      <c r="C351" s="62" t="n">
        <v>2.61</v>
      </c>
    </row>
    <row r="352" customFormat="false" ht="14" hidden="false" customHeight="false" outlineLevel="0" collapsed="false">
      <c r="A352" s="61" t="n">
        <v>6.9225</v>
      </c>
      <c r="B352" s="62" t="n">
        <v>15.123357</v>
      </c>
      <c r="C352" s="62" t="n">
        <v>2.43</v>
      </c>
    </row>
    <row r="353" customFormat="false" ht="14" hidden="false" customHeight="false" outlineLevel="0" collapsed="false">
      <c r="A353" s="61" t="n">
        <v>6.9225</v>
      </c>
      <c r="B353" s="62" t="n">
        <v>15.123357</v>
      </c>
      <c r="C353" s="62" t="n">
        <v>2.31</v>
      </c>
    </row>
    <row r="354" customFormat="false" ht="14" hidden="false" customHeight="false" outlineLevel="0" collapsed="false">
      <c r="A354" s="61" t="n">
        <v>6.9225</v>
      </c>
      <c r="B354" s="62" t="n">
        <v>15.123357</v>
      </c>
      <c r="C354" s="62" t="n">
        <v>2.37</v>
      </c>
    </row>
    <row r="355" customFormat="false" ht="14" hidden="false" customHeight="false" outlineLevel="0" collapsed="false">
      <c r="A355" s="61" t="n">
        <v>6.9225</v>
      </c>
      <c r="B355" s="62" t="n">
        <v>15.123357</v>
      </c>
      <c r="C355" s="62" t="n">
        <v>2.86</v>
      </c>
    </row>
    <row r="356" customFormat="false" ht="14" hidden="false" customHeight="false" outlineLevel="0" collapsed="false">
      <c r="A356" s="61" t="n">
        <v>6.9425</v>
      </c>
      <c r="B356" s="62" t="n">
        <v>15.182964</v>
      </c>
      <c r="C356" s="62" t="n">
        <v>2.93</v>
      </c>
    </row>
    <row r="357" customFormat="false" ht="14" hidden="false" customHeight="false" outlineLevel="0" collapsed="false">
      <c r="A357" s="61" t="n">
        <v>6.9425</v>
      </c>
      <c r="B357" s="62" t="n">
        <v>15.182964</v>
      </c>
      <c r="C357" s="62" t="n">
        <v>2.64</v>
      </c>
    </row>
    <row r="358" customFormat="false" ht="14" hidden="false" customHeight="false" outlineLevel="0" collapsed="false">
      <c r="A358" s="61" t="n">
        <v>6.9425</v>
      </c>
      <c r="B358" s="62" t="n">
        <v>15.182964</v>
      </c>
      <c r="C358" s="62" t="n">
        <v>2.16</v>
      </c>
    </row>
    <row r="359" customFormat="false" ht="14" hidden="false" customHeight="false" outlineLevel="0" collapsed="false">
      <c r="A359" s="61" t="n">
        <v>6.9625</v>
      </c>
      <c r="B359" s="62" t="n">
        <v>15.242571</v>
      </c>
      <c r="C359" s="62" t="n">
        <v>2.26</v>
      </c>
    </row>
    <row r="360" customFormat="false" ht="14" hidden="false" customHeight="false" outlineLevel="0" collapsed="false">
      <c r="A360" s="61" t="n">
        <v>6.9625</v>
      </c>
      <c r="B360" s="62" t="n">
        <v>15.242571</v>
      </c>
      <c r="C360" s="62" t="n">
        <v>2.52</v>
      </c>
    </row>
    <row r="361" customFormat="false" ht="14" hidden="false" customHeight="false" outlineLevel="0" collapsed="false">
      <c r="A361" s="61" t="n">
        <v>6.9825</v>
      </c>
      <c r="B361" s="62" t="n">
        <v>15.302179</v>
      </c>
      <c r="C361" s="62" t="n">
        <v>2.42</v>
      </c>
    </row>
    <row r="362" customFormat="false" ht="14" hidden="false" customHeight="false" outlineLevel="0" collapsed="false">
      <c r="A362" s="61" t="n">
        <v>6.9825</v>
      </c>
      <c r="B362" s="62" t="n">
        <v>15.302179</v>
      </c>
      <c r="C362" s="62" t="n">
        <v>2.74</v>
      </c>
    </row>
    <row r="363" customFormat="false" ht="14" hidden="false" customHeight="false" outlineLevel="0" collapsed="false">
      <c r="A363" s="61" t="n">
        <v>6.9825</v>
      </c>
      <c r="B363" s="62" t="n">
        <v>15.302179</v>
      </c>
      <c r="C363" s="62" t="n">
        <v>2.24</v>
      </c>
    </row>
    <row r="364" customFormat="false" ht="14" hidden="false" customHeight="false" outlineLevel="0" collapsed="false">
      <c r="A364" s="61" t="n">
        <v>6.9825</v>
      </c>
      <c r="B364" s="62" t="n">
        <v>15.302179</v>
      </c>
      <c r="C364" s="62" t="n">
        <v>2.45</v>
      </c>
    </row>
    <row r="365" customFormat="false" ht="14" hidden="false" customHeight="false" outlineLevel="0" collapsed="false">
      <c r="A365" s="61" t="n">
        <v>7.0025</v>
      </c>
      <c r="B365" s="62" t="n">
        <v>15.361786</v>
      </c>
      <c r="C365" s="62" t="n">
        <v>2.9</v>
      </c>
    </row>
    <row r="366" customFormat="false" ht="14" hidden="false" customHeight="false" outlineLevel="0" collapsed="false">
      <c r="A366" s="61" t="n">
        <v>7.0425</v>
      </c>
      <c r="B366" s="62" t="n">
        <v>15.481</v>
      </c>
      <c r="C366" s="62" t="n">
        <v>2.35</v>
      </c>
    </row>
    <row r="367" customFormat="false" ht="14" hidden="false" customHeight="false" outlineLevel="0" collapsed="false">
      <c r="A367" s="61" t="n">
        <v>7.0625</v>
      </c>
      <c r="B367" s="62" t="n">
        <v>15.609417</v>
      </c>
      <c r="C367" s="62" t="n">
        <v>2.29</v>
      </c>
    </row>
    <row r="368" customFormat="false" ht="14" hidden="false" customHeight="false" outlineLevel="0" collapsed="false">
      <c r="A368" s="61" t="n">
        <v>7.0625</v>
      </c>
      <c r="B368" s="62" t="n">
        <v>15.609417</v>
      </c>
      <c r="C368" s="62" t="n">
        <v>2.1</v>
      </c>
    </row>
    <row r="369" customFormat="false" ht="14" hidden="false" customHeight="false" outlineLevel="0" collapsed="false">
      <c r="A369" s="61" t="n">
        <v>7.0625</v>
      </c>
      <c r="B369" s="62" t="n">
        <v>15.609417</v>
      </c>
      <c r="C369" s="62" t="n">
        <v>2.31</v>
      </c>
    </row>
    <row r="370" customFormat="false" ht="14" hidden="false" customHeight="false" outlineLevel="0" collapsed="false">
      <c r="A370" s="61" t="n">
        <v>7.0825</v>
      </c>
      <c r="B370" s="62" t="n">
        <v>15.737833</v>
      </c>
      <c r="C370" s="62" t="n">
        <v>2.36</v>
      </c>
    </row>
    <row r="371" customFormat="false" ht="14" hidden="false" customHeight="false" outlineLevel="0" collapsed="false">
      <c r="A371" s="61" t="n">
        <v>7.0825</v>
      </c>
      <c r="B371" s="62" t="n">
        <v>15.737833</v>
      </c>
      <c r="C371" s="62" t="n">
        <v>2.06</v>
      </c>
    </row>
    <row r="372" customFormat="false" ht="14" hidden="false" customHeight="false" outlineLevel="0" collapsed="false">
      <c r="A372" s="61" t="n">
        <v>7.0825</v>
      </c>
      <c r="B372" s="62" t="n">
        <v>15.737833</v>
      </c>
      <c r="C372" s="62" t="n">
        <v>2.22</v>
      </c>
    </row>
    <row r="373" customFormat="false" ht="14" hidden="false" customHeight="false" outlineLevel="0" collapsed="false">
      <c r="A373" s="61" t="n">
        <v>7.1025</v>
      </c>
      <c r="B373" s="62" t="n">
        <v>15.86625</v>
      </c>
      <c r="C373" s="62" t="n">
        <v>2.58</v>
      </c>
    </row>
    <row r="374" customFormat="false" ht="14" hidden="false" customHeight="false" outlineLevel="0" collapsed="false">
      <c r="A374" s="61" t="n">
        <v>7.1025</v>
      </c>
      <c r="B374" s="62" t="n">
        <v>15.86625</v>
      </c>
      <c r="C374" s="62" t="n">
        <v>2.47</v>
      </c>
    </row>
    <row r="375" customFormat="false" ht="14" hidden="false" customHeight="false" outlineLevel="0" collapsed="false">
      <c r="A375" s="61" t="n">
        <v>7.1025</v>
      </c>
      <c r="B375" s="62" t="n">
        <v>15.86625</v>
      </c>
      <c r="C375" s="62" t="n">
        <v>2.41</v>
      </c>
    </row>
    <row r="376" customFormat="false" ht="14" hidden="false" customHeight="false" outlineLevel="0" collapsed="false">
      <c r="A376" s="61" t="n">
        <v>7.1425</v>
      </c>
      <c r="B376" s="62" t="n">
        <v>16.123083</v>
      </c>
      <c r="C376" s="62" t="n">
        <v>2.38</v>
      </c>
    </row>
    <row r="377" customFormat="false" ht="14" hidden="false" customHeight="false" outlineLevel="0" collapsed="false">
      <c r="A377" s="61" t="n">
        <v>7.1425</v>
      </c>
      <c r="B377" s="62" t="n">
        <v>16.123083</v>
      </c>
      <c r="C377" s="62" t="n">
        <v>2.32</v>
      </c>
    </row>
    <row r="378" customFormat="false" ht="14" hidden="false" customHeight="false" outlineLevel="0" collapsed="false">
      <c r="A378" s="61" t="n">
        <v>7.2925</v>
      </c>
      <c r="B378" s="62" t="n">
        <v>17.086208</v>
      </c>
      <c r="C378" s="62" t="n">
        <v>2.7</v>
      </c>
    </row>
    <row r="379" customFormat="false" ht="14" hidden="false" customHeight="false" outlineLevel="0" collapsed="false">
      <c r="A379" s="61" t="n">
        <v>7.3225</v>
      </c>
      <c r="B379" s="62" t="n">
        <v>17.278833</v>
      </c>
      <c r="C379" s="62" t="n">
        <v>2.15</v>
      </c>
    </row>
    <row r="380" customFormat="false" ht="14" hidden="false" customHeight="false" outlineLevel="0" collapsed="false">
      <c r="A380" s="61" t="n">
        <v>7.3625</v>
      </c>
      <c r="B380" s="62" t="n">
        <v>17.535667</v>
      </c>
      <c r="C380" s="62" t="n">
        <v>1.91</v>
      </c>
    </row>
    <row r="381" customFormat="false" ht="14" hidden="false" customHeight="false" outlineLevel="0" collapsed="false">
      <c r="A381" s="61" t="n">
        <v>7.3625</v>
      </c>
      <c r="B381" s="62" t="n">
        <v>17.535667</v>
      </c>
      <c r="C381" s="62" t="n">
        <v>2.69</v>
      </c>
    </row>
    <row r="382" customFormat="false" ht="14" hidden="false" customHeight="false" outlineLevel="0" collapsed="false">
      <c r="A382" s="61" t="n">
        <v>7.3825</v>
      </c>
      <c r="B382" s="62" t="n">
        <v>17.664083</v>
      </c>
      <c r="C382" s="62" t="n">
        <v>1.88</v>
      </c>
    </row>
    <row r="383" customFormat="false" ht="14" hidden="false" customHeight="false" outlineLevel="0" collapsed="false">
      <c r="A383" s="61" t="n">
        <v>7.3825</v>
      </c>
      <c r="B383" s="62" t="n">
        <v>17.664083</v>
      </c>
      <c r="C383" s="62" t="n">
        <v>2.82</v>
      </c>
    </row>
    <row r="384" customFormat="false" ht="14" hidden="false" customHeight="false" outlineLevel="0" collapsed="false">
      <c r="A384" s="61" t="n">
        <v>7.3825</v>
      </c>
      <c r="B384" s="62" t="n">
        <v>17.664083</v>
      </c>
      <c r="C384" s="62" t="n">
        <v>1.76</v>
      </c>
    </row>
    <row r="385" customFormat="false" ht="14" hidden="false" customHeight="false" outlineLevel="0" collapsed="false">
      <c r="A385" s="61" t="n">
        <v>7.3825</v>
      </c>
      <c r="B385" s="62" t="n">
        <v>17.664083</v>
      </c>
      <c r="C385" s="62" t="n">
        <v>2.09</v>
      </c>
    </row>
    <row r="386" customFormat="false" ht="14" hidden="false" customHeight="false" outlineLevel="0" collapsed="false">
      <c r="A386" s="61" t="n">
        <v>7.4825</v>
      </c>
      <c r="B386" s="62" t="n">
        <v>18.306167</v>
      </c>
      <c r="C386" s="62" t="n">
        <v>1.75</v>
      </c>
    </row>
    <row r="387" customFormat="false" ht="14" hidden="false" customHeight="false" outlineLevel="0" collapsed="false">
      <c r="A387" s="61" t="n">
        <v>7.5225</v>
      </c>
      <c r="B387" s="62" t="n">
        <v>18.563</v>
      </c>
      <c r="C387" s="62" t="n">
        <v>3.09</v>
      </c>
    </row>
    <row r="388" customFormat="false" ht="14" hidden="false" customHeight="false" outlineLevel="0" collapsed="false">
      <c r="A388" s="61" t="n">
        <v>7.6025</v>
      </c>
      <c r="B388" s="62" t="n">
        <v>19.002833</v>
      </c>
      <c r="C388" s="62" t="n">
        <v>3.3</v>
      </c>
    </row>
    <row r="389" customFormat="false" ht="14" hidden="false" customHeight="false" outlineLevel="0" collapsed="false">
      <c r="A389" s="61" t="n">
        <v>7.6225</v>
      </c>
      <c r="B389" s="62" t="n">
        <v>19.112792</v>
      </c>
      <c r="C389" s="62" t="n">
        <v>2.61</v>
      </c>
    </row>
    <row r="390" customFormat="false" ht="14" hidden="false" customHeight="false" outlineLevel="0" collapsed="false">
      <c r="A390" s="61" t="n">
        <v>7.6425</v>
      </c>
      <c r="B390" s="62" t="n">
        <v>19.22275</v>
      </c>
      <c r="C390" s="62" t="n">
        <v>1.89</v>
      </c>
    </row>
    <row r="391" customFormat="false" ht="14" hidden="false" customHeight="false" outlineLevel="0" collapsed="false">
      <c r="A391" s="61" t="n">
        <v>7.6825</v>
      </c>
      <c r="B391" s="62" t="n">
        <v>19.442667</v>
      </c>
      <c r="C391" s="62" t="n">
        <v>2.78</v>
      </c>
    </row>
    <row r="392" customFormat="false" ht="14" hidden="false" customHeight="false" outlineLevel="0" collapsed="false">
      <c r="A392" s="61" t="n">
        <v>7.6825</v>
      </c>
      <c r="B392" s="62" t="n">
        <v>19.442667</v>
      </c>
      <c r="C392" s="62" t="n">
        <v>1.48</v>
      </c>
    </row>
    <row r="393" customFormat="false" ht="14" hidden="false" customHeight="false" outlineLevel="0" collapsed="false">
      <c r="A393" s="61" t="n">
        <v>7.7025</v>
      </c>
      <c r="B393" s="62" t="n">
        <v>19.552625</v>
      </c>
      <c r="C393" s="62" t="n">
        <v>1.73</v>
      </c>
    </row>
    <row r="394" customFormat="false" ht="14" hidden="false" customHeight="false" outlineLevel="0" collapsed="false">
      <c r="A394" s="61" t="n">
        <v>7.7025</v>
      </c>
      <c r="B394" s="62" t="n">
        <v>19.552625</v>
      </c>
      <c r="C394" s="62" t="n">
        <v>1.97</v>
      </c>
    </row>
    <row r="395" customFormat="false" ht="14" hidden="false" customHeight="false" outlineLevel="0" collapsed="false">
      <c r="A395" s="61" t="n">
        <v>7.7225</v>
      </c>
      <c r="B395" s="62" t="n">
        <v>19.662583</v>
      </c>
      <c r="C395" s="62" t="n">
        <v>3.23</v>
      </c>
    </row>
    <row r="396" customFormat="false" ht="14" hidden="false" customHeight="false" outlineLevel="0" collapsed="false">
      <c r="A396" s="61" t="n">
        <v>7.7425</v>
      </c>
      <c r="B396" s="62" t="n">
        <v>19.772542</v>
      </c>
      <c r="C396" s="62" t="n">
        <v>3.19</v>
      </c>
    </row>
    <row r="397" customFormat="false" ht="14" hidden="false" customHeight="false" outlineLevel="0" collapsed="false">
      <c r="A397" s="61" t="n">
        <v>7.7425</v>
      </c>
      <c r="B397" s="62" t="n">
        <v>19.772542</v>
      </c>
      <c r="C397" s="62" t="n">
        <v>3.19</v>
      </c>
    </row>
    <row r="398" customFormat="false" ht="14" hidden="false" customHeight="false" outlineLevel="0" collapsed="false">
      <c r="A398" s="61" t="n">
        <v>7.8025</v>
      </c>
      <c r="B398" s="62" t="n">
        <v>20.102417</v>
      </c>
      <c r="C398" s="62" t="n">
        <v>3.2</v>
      </c>
    </row>
    <row r="399" customFormat="false" ht="14" hidden="false" customHeight="false" outlineLevel="0" collapsed="false">
      <c r="A399" s="61" t="n">
        <v>7.8825</v>
      </c>
      <c r="B399" s="62" t="n">
        <v>20.54225</v>
      </c>
      <c r="C399" s="62" t="n">
        <v>3.3</v>
      </c>
    </row>
    <row r="400" customFormat="false" ht="14" hidden="false" customHeight="false" outlineLevel="0" collapsed="false">
      <c r="A400" s="61" t="n">
        <v>8.0625</v>
      </c>
      <c r="B400" s="62" t="n">
        <v>21.531875</v>
      </c>
      <c r="C400" s="62" t="n">
        <v>1.94</v>
      </c>
    </row>
    <row r="401" customFormat="false" ht="14" hidden="false" customHeight="false" outlineLevel="0" collapsed="false">
      <c r="A401" s="61" t="n">
        <v>8.1425</v>
      </c>
      <c r="B401" s="62" t="n">
        <v>21.971708</v>
      </c>
      <c r="C401" s="62" t="n">
        <v>3.23</v>
      </c>
    </row>
    <row r="402" customFormat="false" ht="14" hidden="false" customHeight="false" outlineLevel="0" collapsed="false">
      <c r="A402" s="61" t="n">
        <v>8.1425</v>
      </c>
      <c r="B402" s="62" t="n">
        <v>21.971708</v>
      </c>
      <c r="C402" s="62" t="n">
        <v>3.18</v>
      </c>
    </row>
    <row r="403" customFormat="false" ht="14" hidden="false" customHeight="false" outlineLevel="0" collapsed="false">
      <c r="A403" s="61" t="n">
        <v>8.1825</v>
      </c>
      <c r="B403" s="62" t="n">
        <v>22.191625</v>
      </c>
      <c r="C403" s="62" t="n">
        <v>3.17</v>
      </c>
    </row>
    <row r="404" customFormat="false" ht="14" hidden="false" customHeight="false" outlineLevel="0" collapsed="false">
      <c r="A404" s="61" t="n">
        <v>8.2025</v>
      </c>
      <c r="B404" s="62" t="n">
        <v>22.301583</v>
      </c>
      <c r="C404" s="62" t="n">
        <v>3.09</v>
      </c>
    </row>
    <row r="405" customFormat="false" ht="14" hidden="false" customHeight="false" outlineLevel="0" collapsed="false">
      <c r="A405" s="61" t="n">
        <v>8.2625</v>
      </c>
      <c r="B405" s="62" t="n">
        <v>22.631458</v>
      </c>
      <c r="C405" s="62" t="n">
        <v>3.2</v>
      </c>
    </row>
    <row r="406" customFormat="false" ht="14" hidden="false" customHeight="false" outlineLevel="0" collapsed="false">
      <c r="A406" s="61" t="n">
        <v>8.3025</v>
      </c>
      <c r="B406" s="62" t="n">
        <v>22.851375</v>
      </c>
      <c r="C406" s="62" t="n">
        <v>3.2</v>
      </c>
    </row>
    <row r="407" customFormat="false" ht="14" hidden="false" customHeight="false" outlineLevel="0" collapsed="false">
      <c r="A407" s="61" t="n">
        <v>8.3425</v>
      </c>
      <c r="B407" s="62" t="n">
        <v>23.071292</v>
      </c>
      <c r="C407" s="62" t="n">
        <v>1.87</v>
      </c>
    </row>
    <row r="408" customFormat="false" ht="14" hidden="false" customHeight="false" outlineLevel="0" collapsed="false">
      <c r="A408" s="61" t="n">
        <v>8.3425</v>
      </c>
      <c r="B408" s="62" t="n">
        <v>23.071292</v>
      </c>
      <c r="C408" s="62" t="n">
        <v>1.28</v>
      </c>
    </row>
    <row r="409" customFormat="false" ht="14" hidden="false" customHeight="false" outlineLevel="0" collapsed="false">
      <c r="A409" s="61" t="n">
        <v>8.3825</v>
      </c>
      <c r="B409" s="62" t="n">
        <v>23.291208</v>
      </c>
      <c r="C409" s="62" t="n">
        <v>3.19</v>
      </c>
    </row>
    <row r="410" customFormat="false" ht="14" hidden="false" customHeight="false" outlineLevel="0" collapsed="false">
      <c r="A410" s="61" t="n">
        <v>8.3825</v>
      </c>
      <c r="B410" s="62" t="n">
        <v>23.291208</v>
      </c>
      <c r="C410" s="62" t="n">
        <v>2.82</v>
      </c>
    </row>
    <row r="411" customFormat="false" ht="14" hidden="false" customHeight="false" outlineLevel="0" collapsed="false">
      <c r="A411" s="61" t="n">
        <v>8.3825</v>
      </c>
      <c r="B411" s="62" t="n">
        <v>23.291208</v>
      </c>
      <c r="C411" s="62" t="n">
        <v>2.95</v>
      </c>
    </row>
    <row r="412" customFormat="false" ht="14" hidden="false" customHeight="false" outlineLevel="0" collapsed="false">
      <c r="A412" s="61" t="n">
        <v>8.3825</v>
      </c>
      <c r="B412" s="62" t="n">
        <v>23.291208</v>
      </c>
      <c r="C412" s="62" t="n">
        <v>2.45</v>
      </c>
    </row>
    <row r="413" customFormat="false" ht="14" hidden="false" customHeight="false" outlineLevel="0" collapsed="false">
      <c r="A413" s="61" t="n">
        <v>8.4225</v>
      </c>
      <c r="B413" s="62" t="n">
        <v>23.511125</v>
      </c>
      <c r="C413" s="62" t="n">
        <v>3.13</v>
      </c>
    </row>
    <row r="414" customFormat="false" ht="14" hidden="false" customHeight="false" outlineLevel="0" collapsed="false">
      <c r="A414" s="61" t="n">
        <v>8.4625</v>
      </c>
      <c r="B414" s="62" t="n">
        <v>23.731042</v>
      </c>
      <c r="C414" s="62" t="n">
        <v>3.13</v>
      </c>
    </row>
    <row r="415" customFormat="false" ht="14" hidden="false" customHeight="false" outlineLevel="0" collapsed="false">
      <c r="A415" s="61" t="n">
        <v>8.4625</v>
      </c>
      <c r="B415" s="62" t="n">
        <v>23.731042</v>
      </c>
      <c r="C415" s="62" t="n">
        <v>3.24</v>
      </c>
    </row>
    <row r="416" customFormat="false" ht="14" hidden="false" customHeight="false" outlineLevel="0" collapsed="false">
      <c r="A416" s="61" t="n">
        <v>8.4825</v>
      </c>
      <c r="B416" s="62" t="n">
        <v>23.841</v>
      </c>
      <c r="C416" s="62" t="n">
        <v>2.63</v>
      </c>
    </row>
    <row r="417" customFormat="false" ht="14" hidden="false" customHeight="false" outlineLevel="0" collapsed="false">
      <c r="A417" s="61" t="n">
        <v>8.5225</v>
      </c>
      <c r="B417" s="62" t="n">
        <v>24.121115</v>
      </c>
      <c r="C417" s="62" t="n">
        <v>3.14</v>
      </c>
    </row>
    <row r="418" customFormat="false" ht="14" hidden="false" customHeight="false" outlineLevel="0" collapsed="false">
      <c r="A418" s="61" t="n">
        <v>8.5425</v>
      </c>
      <c r="B418" s="62" t="n">
        <v>24.261173</v>
      </c>
      <c r="C418" s="62" t="n">
        <v>2.87</v>
      </c>
    </row>
    <row r="419" customFormat="false" ht="14" hidden="false" customHeight="false" outlineLevel="0" collapsed="false">
      <c r="A419" s="61" t="n">
        <v>8.5425</v>
      </c>
      <c r="B419" s="62" t="n">
        <v>24.261173</v>
      </c>
      <c r="C419" s="62" t="n">
        <v>3.26</v>
      </c>
    </row>
    <row r="420" customFormat="false" ht="14" hidden="false" customHeight="false" outlineLevel="0" collapsed="false">
      <c r="A420" s="61" t="n">
        <v>8.5625</v>
      </c>
      <c r="B420" s="62" t="n">
        <v>24.401231</v>
      </c>
      <c r="C420" s="62" t="n">
        <v>3.37</v>
      </c>
    </row>
    <row r="421" customFormat="false" ht="14" hidden="false" customHeight="false" outlineLevel="0" collapsed="false">
      <c r="A421" s="61" t="n">
        <v>8.5625</v>
      </c>
      <c r="B421" s="62" t="n">
        <v>24.401231</v>
      </c>
      <c r="C421" s="62" t="n">
        <v>3.31</v>
      </c>
    </row>
    <row r="422" customFormat="false" ht="14" hidden="false" customHeight="false" outlineLevel="0" collapsed="false">
      <c r="A422" s="61" t="n">
        <v>8.5625</v>
      </c>
      <c r="B422" s="62" t="n">
        <v>24.401231</v>
      </c>
      <c r="C422" s="62" t="n">
        <v>2.92</v>
      </c>
    </row>
    <row r="423" customFormat="false" ht="14" hidden="false" customHeight="false" outlineLevel="0" collapsed="false">
      <c r="A423" s="61" t="n">
        <v>8.5825</v>
      </c>
      <c r="B423" s="62" t="n">
        <v>24.541288</v>
      </c>
      <c r="C423" s="62" t="n">
        <v>3.15</v>
      </c>
    </row>
    <row r="424" customFormat="false" ht="14" hidden="false" customHeight="false" outlineLevel="0" collapsed="false">
      <c r="A424" s="61" t="n">
        <v>8.6425</v>
      </c>
      <c r="B424" s="62" t="n">
        <v>24.961462</v>
      </c>
      <c r="C424" s="62" t="n">
        <v>3.12</v>
      </c>
    </row>
    <row r="425" customFormat="false" ht="14" hidden="false" customHeight="false" outlineLevel="0" collapsed="false">
      <c r="A425" s="61" t="n">
        <v>8.7025</v>
      </c>
      <c r="B425" s="62" t="n">
        <v>25.381635</v>
      </c>
      <c r="C425" s="62" t="n">
        <v>3.29</v>
      </c>
    </row>
    <row r="426" customFormat="false" ht="14" hidden="false" customHeight="false" outlineLevel="0" collapsed="false">
      <c r="A426" s="61" t="n">
        <v>8.7025</v>
      </c>
      <c r="B426" s="62" t="n">
        <v>25.381635</v>
      </c>
      <c r="C426" s="62" t="n">
        <v>3.18</v>
      </c>
    </row>
    <row r="427" customFormat="false" ht="14" hidden="false" customHeight="false" outlineLevel="0" collapsed="false">
      <c r="A427" s="61" t="n">
        <v>8.7425</v>
      </c>
      <c r="B427" s="62" t="n">
        <v>25.66175</v>
      </c>
      <c r="C427" s="62" t="n">
        <v>3.05</v>
      </c>
    </row>
    <row r="428" customFormat="false" ht="14" hidden="false" customHeight="false" outlineLevel="0" collapsed="false">
      <c r="A428" s="61" t="n">
        <v>8.7425</v>
      </c>
      <c r="B428" s="62" t="n">
        <v>25.66175</v>
      </c>
      <c r="C428" s="62" t="n">
        <v>2.88</v>
      </c>
    </row>
    <row r="429" customFormat="false" ht="14" hidden="false" customHeight="false" outlineLevel="0" collapsed="false">
      <c r="A429" s="61" t="n">
        <v>8.7425</v>
      </c>
      <c r="B429" s="62" t="n">
        <v>25.66175</v>
      </c>
      <c r="C429" s="62" t="n">
        <v>3.08</v>
      </c>
    </row>
    <row r="430" customFormat="false" ht="14" hidden="false" customHeight="false" outlineLevel="0" collapsed="false">
      <c r="A430" s="61" t="n">
        <v>8.7825</v>
      </c>
      <c r="B430" s="62" t="n">
        <v>25.941865</v>
      </c>
      <c r="C430" s="62" t="n">
        <v>3.23</v>
      </c>
    </row>
    <row r="431" customFormat="false" ht="14" hidden="false" customHeight="false" outlineLevel="0" collapsed="false">
      <c r="A431" s="61" t="n">
        <v>8.8625</v>
      </c>
      <c r="B431" s="62" t="n">
        <v>26.502096</v>
      </c>
      <c r="C431" s="62" t="n">
        <v>2.96</v>
      </c>
    </row>
    <row r="432" customFormat="false" ht="14" hidden="false" customHeight="false" outlineLevel="0" collapsed="false">
      <c r="A432" s="61" t="n">
        <v>8.9025</v>
      </c>
      <c r="B432" s="62" t="n">
        <v>26.782212</v>
      </c>
      <c r="C432" s="62" t="n">
        <v>2.96</v>
      </c>
    </row>
    <row r="433" customFormat="false" ht="14" hidden="false" customHeight="false" outlineLevel="0" collapsed="false">
      <c r="A433" s="61" t="n">
        <v>8.9025</v>
      </c>
      <c r="B433" s="62" t="n">
        <v>26.782212</v>
      </c>
      <c r="C433" s="62" t="n">
        <v>3.17</v>
      </c>
    </row>
    <row r="434" customFormat="false" ht="14" hidden="false" customHeight="false" outlineLevel="0" collapsed="false">
      <c r="A434" s="61" t="n">
        <v>8.9025</v>
      </c>
      <c r="B434" s="62" t="n">
        <v>26.782212</v>
      </c>
      <c r="C434" s="62" t="n">
        <v>3.14</v>
      </c>
    </row>
    <row r="435" customFormat="false" ht="14" hidden="false" customHeight="false" outlineLevel="0" collapsed="false">
      <c r="A435" s="61" t="n">
        <v>8.9225</v>
      </c>
      <c r="B435" s="62" t="n">
        <v>26.922269</v>
      </c>
      <c r="C435" s="62" t="n">
        <v>3.36</v>
      </c>
    </row>
    <row r="436" customFormat="false" ht="14" hidden="false" customHeight="false" outlineLevel="0" collapsed="false">
      <c r="A436" s="61" t="n">
        <v>8.9425</v>
      </c>
      <c r="B436" s="62" t="n">
        <v>27.062327</v>
      </c>
      <c r="C436" s="62" t="n">
        <v>3.04</v>
      </c>
    </row>
    <row r="437" customFormat="false" ht="14" hidden="false" customHeight="false" outlineLevel="0" collapsed="false">
      <c r="A437" s="61" t="n">
        <v>8.9625</v>
      </c>
      <c r="B437" s="62" t="n">
        <v>27.202385</v>
      </c>
      <c r="C437" s="62" t="n">
        <v>3.14</v>
      </c>
    </row>
    <row r="438" customFormat="false" ht="14" hidden="false" customHeight="false" outlineLevel="0" collapsed="false">
      <c r="A438" s="61" t="n">
        <v>8.9825</v>
      </c>
      <c r="B438" s="62" t="n">
        <v>27.342442</v>
      </c>
      <c r="C438" s="62" t="n">
        <v>3.11</v>
      </c>
    </row>
    <row r="439" customFormat="false" ht="14" hidden="false" customHeight="false" outlineLevel="0" collapsed="false">
      <c r="A439" s="61" t="n">
        <v>9.0425</v>
      </c>
      <c r="B439" s="62" t="n">
        <v>27.762615</v>
      </c>
      <c r="C439" s="62" t="n">
        <v>2.98</v>
      </c>
    </row>
    <row r="440" customFormat="false" ht="14" hidden="false" customHeight="false" outlineLevel="0" collapsed="false">
      <c r="A440" s="61" t="n">
        <v>9.0825</v>
      </c>
      <c r="B440" s="62" t="n">
        <v>28.042731</v>
      </c>
      <c r="C440" s="62" t="n">
        <v>3.26</v>
      </c>
    </row>
    <row r="441" customFormat="false" ht="14" hidden="false" customHeight="false" outlineLevel="0" collapsed="false">
      <c r="A441" s="61" t="n">
        <v>9.0825</v>
      </c>
      <c r="B441" s="62" t="n">
        <v>28.042731</v>
      </c>
      <c r="C441" s="62" t="n">
        <v>3.17</v>
      </c>
    </row>
    <row r="442" customFormat="false" ht="14" hidden="false" customHeight="false" outlineLevel="0" collapsed="false">
      <c r="A442" s="61" t="n">
        <v>9.0825</v>
      </c>
      <c r="B442" s="62" t="n">
        <v>28.042731</v>
      </c>
      <c r="C442" s="62" t="n">
        <v>3.04</v>
      </c>
    </row>
    <row r="443" customFormat="false" ht="14" hidden="false" customHeight="false" outlineLevel="0" collapsed="false">
      <c r="A443" s="61" t="n">
        <v>9.0825</v>
      </c>
      <c r="B443" s="62" t="n">
        <v>28.042731</v>
      </c>
      <c r="C443" s="62" t="n">
        <v>3.13</v>
      </c>
    </row>
    <row r="444" customFormat="false" ht="14" hidden="false" customHeight="false" outlineLevel="0" collapsed="false">
      <c r="A444" s="61" t="n">
        <v>9.1025</v>
      </c>
      <c r="B444" s="62" t="n">
        <v>28.182788</v>
      </c>
      <c r="C444" s="62" t="n">
        <v>3.09</v>
      </c>
    </row>
    <row r="445" customFormat="false" ht="14" hidden="false" customHeight="false" outlineLevel="0" collapsed="false">
      <c r="A445" s="61" t="n">
        <v>9.1025</v>
      </c>
      <c r="B445" s="62" t="n">
        <v>28.182788</v>
      </c>
      <c r="C445" s="62" t="n">
        <v>2.71</v>
      </c>
    </row>
    <row r="446" customFormat="false" ht="14" hidden="false" customHeight="false" outlineLevel="0" collapsed="false">
      <c r="A446" s="61" t="n">
        <v>9.1225</v>
      </c>
      <c r="B446" s="62" t="n">
        <v>28.322846</v>
      </c>
      <c r="C446" s="62" t="n">
        <v>3.19</v>
      </c>
    </row>
    <row r="447" customFormat="false" ht="14" hidden="false" customHeight="false" outlineLevel="0" collapsed="false">
      <c r="A447" s="61" t="n">
        <v>9.1625</v>
      </c>
      <c r="B447" s="62" t="n">
        <v>28.602962</v>
      </c>
      <c r="C447" s="62" t="n">
        <v>3.24</v>
      </c>
    </row>
    <row r="448" customFormat="false" ht="14" hidden="false" customHeight="false" outlineLevel="0" collapsed="false">
      <c r="A448" s="61" t="n">
        <v>9.1625</v>
      </c>
      <c r="B448" s="62" t="n">
        <v>28.602962</v>
      </c>
      <c r="C448" s="62" t="n">
        <v>3.2</v>
      </c>
    </row>
    <row r="449" customFormat="false" ht="14" hidden="false" customHeight="false" outlineLevel="0" collapsed="false">
      <c r="A449" s="61" t="n">
        <v>9.1625</v>
      </c>
      <c r="B449" s="62" t="n">
        <v>28.602962</v>
      </c>
      <c r="C449" s="62" t="n">
        <v>3.25</v>
      </c>
    </row>
    <row r="450" customFormat="false" ht="14" hidden="false" customHeight="false" outlineLevel="0" collapsed="false">
      <c r="A450" s="61" t="n">
        <v>9.1625</v>
      </c>
      <c r="B450" s="62" t="n">
        <v>28.602962</v>
      </c>
      <c r="C450" s="62" t="n">
        <v>3.09</v>
      </c>
    </row>
    <row r="451" customFormat="false" ht="14" hidden="false" customHeight="false" outlineLevel="0" collapsed="false">
      <c r="A451" s="61" t="n">
        <v>9.1825</v>
      </c>
      <c r="B451" s="62" t="n">
        <v>28.743019</v>
      </c>
      <c r="C451" s="62" t="n">
        <v>3.03</v>
      </c>
    </row>
    <row r="452" customFormat="false" ht="14" hidden="false" customHeight="false" outlineLevel="0" collapsed="false">
      <c r="A452" s="61" t="n">
        <v>9.1825</v>
      </c>
      <c r="B452" s="62" t="n">
        <v>28.743019</v>
      </c>
      <c r="C452" s="62" t="n">
        <v>2.98</v>
      </c>
    </row>
    <row r="453" customFormat="false" ht="14" hidden="false" customHeight="false" outlineLevel="0" collapsed="false">
      <c r="A453" s="61" t="n">
        <v>9.2225</v>
      </c>
      <c r="B453" s="62" t="n">
        <v>29.023135</v>
      </c>
      <c r="C453" s="62" t="n">
        <v>3.06</v>
      </c>
    </row>
    <row r="454" customFormat="false" ht="14" hidden="false" customHeight="false" outlineLevel="0" collapsed="false">
      <c r="A454" s="61" t="n">
        <v>9.2425</v>
      </c>
      <c r="B454" s="62" t="n">
        <v>29.163192</v>
      </c>
      <c r="C454" s="62" t="n">
        <v>2.96</v>
      </c>
    </row>
    <row r="455" customFormat="false" ht="14" hidden="false" customHeight="false" outlineLevel="0" collapsed="false">
      <c r="A455" s="61" t="n">
        <v>9.2425</v>
      </c>
      <c r="B455" s="62" t="n">
        <v>29.163192</v>
      </c>
      <c r="C455" s="62" t="n">
        <v>3.03</v>
      </c>
    </row>
    <row r="456" customFormat="false" ht="14" hidden="false" customHeight="false" outlineLevel="0" collapsed="false">
      <c r="A456" s="61" t="n">
        <v>9.2425</v>
      </c>
      <c r="B456" s="62" t="n">
        <v>29.163192</v>
      </c>
      <c r="C456" s="62" t="n">
        <v>3.04</v>
      </c>
    </row>
    <row r="457" customFormat="false" ht="14" hidden="false" customHeight="false" outlineLevel="0" collapsed="false">
      <c r="A457" s="61" t="n">
        <v>9.2425</v>
      </c>
      <c r="B457" s="62" t="n">
        <v>29.163192</v>
      </c>
      <c r="C457" s="62" t="n">
        <v>3.19</v>
      </c>
    </row>
    <row r="458" customFormat="false" ht="14" hidden="false" customHeight="false" outlineLevel="0" collapsed="false">
      <c r="A458" s="61" t="n">
        <v>9.3425</v>
      </c>
      <c r="B458" s="62" t="n">
        <v>29.863481</v>
      </c>
      <c r="C458" s="62" t="n">
        <v>2.72</v>
      </c>
    </row>
    <row r="459" customFormat="false" ht="14" hidden="false" customHeight="false" outlineLevel="0" collapsed="false">
      <c r="A459" s="61" t="n">
        <v>9.3425</v>
      </c>
      <c r="B459" s="62" t="n">
        <v>29.863481</v>
      </c>
      <c r="C459" s="62" t="n">
        <v>2.8</v>
      </c>
    </row>
    <row r="460" customFormat="false" ht="14" hidden="false" customHeight="false" outlineLevel="0" collapsed="false">
      <c r="A460" s="61" t="n">
        <v>9.4025</v>
      </c>
      <c r="B460" s="62" t="n">
        <v>30.283654</v>
      </c>
      <c r="C460" s="62" t="n">
        <v>2.88</v>
      </c>
    </row>
    <row r="461" customFormat="false" ht="14" hidden="false" customHeight="false" outlineLevel="0" collapsed="false">
      <c r="A461" s="61" t="n">
        <v>9.4025</v>
      </c>
      <c r="B461" s="62" t="n">
        <v>30.283654</v>
      </c>
      <c r="C461" s="62" t="n">
        <v>2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6</v>
      </c>
    </row>
    <row r="2" customFormat="false" ht="14" hidden="false" customHeight="false" outlineLevel="0" collapsed="false">
      <c r="A2" s="51" t="n">
        <v>0</v>
      </c>
      <c r="B2" s="33" t="n">
        <v>0</v>
      </c>
      <c r="C2" s="33" t="n">
        <v>1.67</v>
      </c>
    </row>
    <row r="3" customFormat="false" ht="14" hidden="false" customHeight="false" outlineLevel="0" collapsed="false">
      <c r="A3" s="51" t="n">
        <v>0.04</v>
      </c>
      <c r="B3" s="33" t="n">
        <v>1.435336167</v>
      </c>
      <c r="C3" s="33" t="n">
        <v>1.68</v>
      </c>
    </row>
    <row r="4" customFormat="false" ht="14" hidden="false" customHeight="false" outlineLevel="0" collapsed="false">
      <c r="A4" s="51" t="n">
        <v>0.08</v>
      </c>
      <c r="B4" s="33" t="n">
        <v>2.890768134</v>
      </c>
      <c r="C4" s="33" t="n">
        <v>1.63</v>
      </c>
    </row>
    <row r="5" customFormat="false" ht="14" hidden="false" customHeight="false" outlineLevel="0" collapsed="false">
      <c r="A5" s="51" t="n">
        <v>0.12</v>
      </c>
      <c r="B5" s="33" t="n">
        <v>4.3495494</v>
      </c>
      <c r="C5" s="33" t="n">
        <v>1.7</v>
      </c>
    </row>
    <row r="6" customFormat="false" ht="14" hidden="false" customHeight="false" outlineLevel="0" collapsed="false">
      <c r="A6" s="51" t="n">
        <v>0.16</v>
      </c>
      <c r="B6" s="33" t="n">
        <v>5.808330667</v>
      </c>
      <c r="C6" s="33" t="n">
        <v>1.79</v>
      </c>
    </row>
    <row r="7" customFormat="false" ht="14" hidden="false" customHeight="false" outlineLevel="0" collapsed="false">
      <c r="A7" s="51" t="n">
        <v>0.24</v>
      </c>
      <c r="B7" s="33" t="n">
        <v>8.7258932</v>
      </c>
      <c r="C7" s="33" t="n">
        <v>1.74</v>
      </c>
    </row>
    <row r="8" customFormat="false" ht="14" hidden="false" customHeight="false" outlineLevel="0" collapsed="false">
      <c r="A8" s="51" t="n">
        <v>0.28</v>
      </c>
      <c r="B8" s="33" t="n">
        <v>10.18467447</v>
      </c>
      <c r="C8" s="33" t="n">
        <v>1.79</v>
      </c>
    </row>
    <row r="9" customFormat="false" ht="14" hidden="false" customHeight="false" outlineLevel="0" collapsed="false">
      <c r="A9" s="51" t="n">
        <v>0.32</v>
      </c>
      <c r="B9" s="33" t="n">
        <v>11.64345573</v>
      </c>
      <c r="C9" s="33" t="n">
        <v>2.24</v>
      </c>
    </row>
    <row r="10" customFormat="false" ht="14" hidden="false" customHeight="false" outlineLevel="0" collapsed="false">
      <c r="A10" s="51" t="n">
        <v>0.36</v>
      </c>
      <c r="B10" s="33" t="n">
        <v>12.85172425</v>
      </c>
      <c r="C10" s="33" t="n">
        <v>2.37</v>
      </c>
    </row>
    <row r="11" customFormat="false" ht="14" hidden="false" customHeight="false" outlineLevel="0" collapsed="false">
      <c r="A11" s="51" t="n">
        <v>0.4</v>
      </c>
      <c r="B11" s="33" t="n">
        <v>13.63772038</v>
      </c>
      <c r="C11" s="33" t="n">
        <v>3.08</v>
      </c>
    </row>
    <row r="12" customFormat="false" ht="14" hidden="false" customHeight="false" outlineLevel="0" collapsed="false">
      <c r="A12" s="51" t="n">
        <v>0.44</v>
      </c>
      <c r="B12" s="33" t="n">
        <v>14.42371651</v>
      </c>
      <c r="C12" s="33" t="n">
        <v>3.01</v>
      </c>
    </row>
    <row r="13" customFormat="false" ht="14" hidden="false" customHeight="false" outlineLevel="0" collapsed="false">
      <c r="A13" s="51" t="n">
        <v>0.48</v>
      </c>
      <c r="B13" s="33" t="n">
        <v>15.20971263</v>
      </c>
      <c r="C13" s="33" t="n">
        <v>2.97</v>
      </c>
    </row>
    <row r="14" customFormat="false" ht="14" hidden="false" customHeight="false" outlineLevel="0" collapsed="false">
      <c r="A14" s="51" t="n">
        <v>0.52</v>
      </c>
      <c r="B14" s="33" t="n">
        <v>15.99570876</v>
      </c>
      <c r="C14" s="33" t="n">
        <v>2.9</v>
      </c>
    </row>
    <row r="15" customFormat="false" ht="14" hidden="false" customHeight="false" outlineLevel="0" collapsed="false">
      <c r="A15" s="51" t="n">
        <v>0.6</v>
      </c>
      <c r="B15" s="33" t="n">
        <v>17.56770101</v>
      </c>
      <c r="C15" s="33" t="n">
        <v>3.22</v>
      </c>
    </row>
    <row r="16" customFormat="false" ht="14" hidden="false" customHeight="false" outlineLevel="0" collapsed="false">
      <c r="A16" s="51" t="n">
        <v>0.64</v>
      </c>
      <c r="B16" s="33" t="n">
        <v>18.35369714</v>
      </c>
      <c r="C16" s="33" t="n">
        <v>3.32</v>
      </c>
    </row>
    <row r="17" customFormat="false" ht="14" hidden="false" customHeight="false" outlineLevel="0" collapsed="false">
      <c r="A17" s="51" t="n">
        <v>0.68</v>
      </c>
      <c r="B17" s="33" t="n">
        <v>19.13969327</v>
      </c>
      <c r="C17" s="33" t="n">
        <v>3.13</v>
      </c>
    </row>
    <row r="18" customFormat="false" ht="14" hidden="false" customHeight="false" outlineLevel="0" collapsed="false">
      <c r="A18" s="51" t="n">
        <v>0.72</v>
      </c>
      <c r="B18" s="33" t="n">
        <v>19.92568939</v>
      </c>
      <c r="C18" s="33" t="n">
        <v>3.27</v>
      </c>
    </row>
    <row r="19" customFormat="false" ht="14" hidden="false" customHeight="false" outlineLevel="0" collapsed="false">
      <c r="A19" s="51" t="n">
        <v>0.76</v>
      </c>
      <c r="B19" s="33" t="n">
        <v>20.71168552</v>
      </c>
      <c r="C19" s="33" t="n">
        <v>3.19</v>
      </c>
    </row>
    <row r="20" customFormat="false" ht="14" hidden="false" customHeight="false" outlineLevel="0" collapsed="false">
      <c r="A20" s="51" t="n">
        <v>0.8</v>
      </c>
      <c r="B20" s="33" t="n">
        <v>21.49768165</v>
      </c>
      <c r="C20" s="33" t="n">
        <v>3.19</v>
      </c>
    </row>
    <row r="21" customFormat="false" ht="14" hidden="false" customHeight="false" outlineLevel="0" collapsed="false">
      <c r="A21" s="51" t="n">
        <v>0.84</v>
      </c>
      <c r="B21" s="33" t="n">
        <v>22.28367777</v>
      </c>
      <c r="C21" s="33" t="n">
        <v>3.29</v>
      </c>
    </row>
    <row r="22" customFormat="false" ht="14" hidden="false" customHeight="false" outlineLevel="0" collapsed="false">
      <c r="A22" s="51" t="n">
        <v>0.88</v>
      </c>
      <c r="B22" s="33" t="n">
        <v>23.0696739</v>
      </c>
      <c r="C22" s="33" t="n">
        <v>3.21</v>
      </c>
    </row>
    <row r="23" customFormat="false" ht="14" hidden="false" customHeight="false" outlineLevel="0" collapsed="false">
      <c r="A23" s="51" t="n">
        <v>0.92</v>
      </c>
      <c r="B23" s="33" t="n">
        <v>23.85567003</v>
      </c>
      <c r="C23" s="33" t="n">
        <v>3.18</v>
      </c>
    </row>
    <row r="24" customFormat="false" ht="14" hidden="false" customHeight="false" outlineLevel="0" collapsed="false">
      <c r="A24" s="51" t="n">
        <v>0.96</v>
      </c>
      <c r="B24" s="33" t="n">
        <v>24.95122531</v>
      </c>
      <c r="C24" s="33" t="n">
        <v>2.95</v>
      </c>
    </row>
    <row r="25" customFormat="false" ht="14" hidden="false" customHeight="false" outlineLevel="0" collapsed="false">
      <c r="A25" s="51" t="n">
        <v>1</v>
      </c>
      <c r="B25" s="33" t="n">
        <v>26.37400598</v>
      </c>
      <c r="C25" s="33" t="n">
        <v>2.98</v>
      </c>
    </row>
    <row r="26" customFormat="false" ht="14" hidden="false" customHeight="false" outlineLevel="0" collapsed="false">
      <c r="A26" s="51" t="n">
        <v>1.04</v>
      </c>
      <c r="B26" s="33" t="n">
        <v>27.79678665</v>
      </c>
      <c r="C26" s="33" t="n">
        <v>2.87</v>
      </c>
    </row>
    <row r="27" customFormat="false" ht="14" hidden="false" customHeight="false" outlineLevel="0" collapsed="false">
      <c r="A27" s="51" t="n">
        <v>1.08</v>
      </c>
      <c r="B27" s="33" t="n">
        <v>29.21956732</v>
      </c>
      <c r="C27" s="33" t="n">
        <v>2.95</v>
      </c>
    </row>
    <row r="28" customFormat="false" ht="14" hidden="false" customHeight="false" outlineLevel="0" collapsed="false">
      <c r="A28" s="51" t="n">
        <v>1.12</v>
      </c>
      <c r="B28" s="33" t="n">
        <v>30.64234799</v>
      </c>
      <c r="C28" s="33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60" t="s">
        <v>286</v>
      </c>
    </row>
    <row r="2" customFormat="false" ht="14" hidden="false" customHeight="false" outlineLevel="0" collapsed="false">
      <c r="A2" s="61" t="n">
        <v>0.0075</v>
      </c>
      <c r="B2" s="62" t="n">
        <v>1.424</v>
      </c>
      <c r="C2" s="62" t="n">
        <v>1.96</v>
      </c>
    </row>
    <row r="3" customFormat="false" ht="14" hidden="false" customHeight="false" outlineLevel="0" collapsed="false">
      <c r="A3" s="61" t="n">
        <v>0.0225</v>
      </c>
      <c r="B3" s="62" t="n">
        <v>1.5408364</v>
      </c>
      <c r="C3" s="62" t="n">
        <v>2.07</v>
      </c>
    </row>
    <row r="4" customFormat="false" ht="14" hidden="false" customHeight="false" outlineLevel="0" collapsed="false">
      <c r="A4" s="61" t="n">
        <v>0.0225</v>
      </c>
      <c r="B4" s="62" t="n">
        <v>1.5408364</v>
      </c>
      <c r="C4" s="62" t="n">
        <v>1.99</v>
      </c>
    </row>
    <row r="5" customFormat="false" ht="14" hidden="false" customHeight="false" outlineLevel="0" collapsed="false">
      <c r="A5" s="61" t="n">
        <v>0.0225</v>
      </c>
      <c r="B5" s="62" t="n">
        <v>1.5408364</v>
      </c>
      <c r="C5" s="62" t="n">
        <v>2</v>
      </c>
    </row>
    <row r="6" customFormat="false" ht="14" hidden="false" customHeight="false" outlineLevel="0" collapsed="false">
      <c r="A6" s="61" t="n">
        <v>0.0425</v>
      </c>
      <c r="B6" s="62" t="n">
        <v>1.6966182</v>
      </c>
      <c r="C6" s="62" t="n">
        <v>2</v>
      </c>
    </row>
    <row r="7" customFormat="false" ht="14" hidden="false" customHeight="false" outlineLevel="0" collapsed="false">
      <c r="A7" s="61" t="n">
        <v>0.0625</v>
      </c>
      <c r="B7" s="62" t="n">
        <v>1.8524</v>
      </c>
      <c r="C7" s="62" t="n">
        <v>2.06</v>
      </c>
    </row>
    <row r="8" customFormat="false" ht="14" hidden="false" customHeight="false" outlineLevel="0" collapsed="false">
      <c r="A8" s="61" t="n">
        <v>0.0625</v>
      </c>
      <c r="B8" s="62" t="n">
        <v>1.8524</v>
      </c>
      <c r="C8" s="62" t="n">
        <v>2.04</v>
      </c>
    </row>
    <row r="9" customFormat="false" ht="14" hidden="false" customHeight="false" outlineLevel="0" collapsed="false">
      <c r="A9" s="61" t="n">
        <v>0.0825</v>
      </c>
      <c r="B9" s="62" t="n">
        <v>2.0081818</v>
      </c>
      <c r="C9" s="62" t="n">
        <v>1.96</v>
      </c>
    </row>
    <row r="10" customFormat="false" ht="14" hidden="false" customHeight="false" outlineLevel="0" collapsed="false">
      <c r="A10" s="61" t="n">
        <v>0.1025</v>
      </c>
      <c r="B10" s="62" t="n">
        <v>2.1639636</v>
      </c>
      <c r="C10" s="62" t="n">
        <v>2</v>
      </c>
    </row>
    <row r="11" customFormat="false" ht="14" hidden="false" customHeight="false" outlineLevel="0" collapsed="false">
      <c r="A11" s="61" t="n">
        <v>0.1025</v>
      </c>
      <c r="B11" s="62" t="n">
        <v>2.1639636</v>
      </c>
      <c r="C11" s="62" t="n">
        <v>2.01</v>
      </c>
    </row>
    <row r="12" customFormat="false" ht="14" hidden="false" customHeight="false" outlineLevel="0" collapsed="false">
      <c r="A12" s="61" t="n">
        <v>0.1025</v>
      </c>
      <c r="B12" s="62" t="n">
        <v>2.1639636</v>
      </c>
      <c r="C12" s="62" t="n">
        <v>2.08</v>
      </c>
    </row>
    <row r="13" customFormat="false" ht="14" hidden="false" customHeight="false" outlineLevel="0" collapsed="false">
      <c r="A13" s="61" t="n">
        <v>0.1225</v>
      </c>
      <c r="B13" s="62" t="n">
        <v>2.3197455</v>
      </c>
      <c r="C13" s="62" t="n">
        <v>2.14</v>
      </c>
    </row>
    <row r="14" customFormat="false" ht="14" hidden="false" customHeight="false" outlineLevel="0" collapsed="false">
      <c r="A14" s="61" t="n">
        <v>0.1425</v>
      </c>
      <c r="B14" s="62" t="n">
        <v>2.4755273</v>
      </c>
      <c r="C14" s="62" t="n">
        <v>1.9</v>
      </c>
    </row>
    <row r="15" customFormat="false" ht="14" hidden="false" customHeight="false" outlineLevel="0" collapsed="false">
      <c r="A15" s="61" t="n">
        <v>0.1425</v>
      </c>
      <c r="B15" s="62" t="n">
        <v>2.4755273</v>
      </c>
      <c r="C15" s="62" t="n">
        <v>2.08</v>
      </c>
    </row>
    <row r="16" customFormat="false" ht="14" hidden="false" customHeight="false" outlineLevel="0" collapsed="false">
      <c r="A16" s="61" t="n">
        <v>0.1425</v>
      </c>
      <c r="B16" s="62" t="n">
        <v>2.4755273</v>
      </c>
      <c r="C16" s="62" t="n">
        <v>2.08</v>
      </c>
    </row>
    <row r="17" customFormat="false" ht="14" hidden="false" customHeight="false" outlineLevel="0" collapsed="false">
      <c r="A17" s="61" t="n">
        <v>0.1625</v>
      </c>
      <c r="B17" s="62" t="n">
        <v>2.6313091</v>
      </c>
      <c r="C17" s="62" t="n">
        <v>2.04</v>
      </c>
    </row>
    <row r="18" customFormat="false" ht="14" hidden="false" customHeight="false" outlineLevel="0" collapsed="false">
      <c r="A18" s="61" t="n">
        <v>0.1825</v>
      </c>
      <c r="B18" s="62" t="n">
        <v>2.7870909</v>
      </c>
      <c r="C18" s="62" t="n">
        <v>2.02</v>
      </c>
    </row>
    <row r="19" customFormat="false" ht="14" hidden="false" customHeight="false" outlineLevel="0" collapsed="false">
      <c r="A19" s="61" t="n">
        <v>0.1825</v>
      </c>
      <c r="B19" s="62" t="n">
        <v>2.7870909</v>
      </c>
      <c r="C19" s="62" t="n">
        <v>2.01</v>
      </c>
    </row>
    <row r="20" customFormat="false" ht="14" hidden="false" customHeight="false" outlineLevel="0" collapsed="false">
      <c r="A20" s="61" t="n">
        <v>0.1825</v>
      </c>
      <c r="B20" s="62" t="n">
        <v>2.7870909</v>
      </c>
      <c r="C20" s="62" t="n">
        <v>2.06</v>
      </c>
    </row>
    <row r="21" customFormat="false" ht="14" hidden="false" customHeight="false" outlineLevel="0" collapsed="false">
      <c r="A21" s="61" t="n">
        <v>0.2025</v>
      </c>
      <c r="B21" s="62" t="n">
        <v>2.9428727</v>
      </c>
      <c r="C21" s="62" t="n">
        <v>1.94</v>
      </c>
    </row>
    <row r="22" customFormat="false" ht="14" hidden="false" customHeight="false" outlineLevel="0" collapsed="false">
      <c r="A22" s="61" t="n">
        <v>0.2225</v>
      </c>
      <c r="B22" s="62" t="n">
        <v>3.0986545</v>
      </c>
      <c r="C22" s="62" t="n">
        <v>2.47</v>
      </c>
    </row>
    <row r="23" customFormat="false" ht="14" hidden="false" customHeight="false" outlineLevel="0" collapsed="false">
      <c r="A23" s="61" t="n">
        <v>0.2225</v>
      </c>
      <c r="B23" s="62" t="n">
        <v>3.0986545</v>
      </c>
      <c r="C23" s="62" t="n">
        <v>2.32</v>
      </c>
    </row>
    <row r="24" customFormat="false" ht="14" hidden="false" customHeight="false" outlineLevel="0" collapsed="false">
      <c r="A24" s="61" t="n">
        <v>0.2225</v>
      </c>
      <c r="B24" s="62" t="n">
        <v>3.0986545</v>
      </c>
      <c r="C24" s="62" t="n">
        <v>1.76</v>
      </c>
    </row>
    <row r="25" customFormat="false" ht="14" hidden="false" customHeight="false" outlineLevel="0" collapsed="false">
      <c r="A25" s="61" t="n">
        <v>0.2425</v>
      </c>
      <c r="B25" s="62" t="n">
        <v>3.2544364</v>
      </c>
      <c r="C25" s="62" t="n">
        <v>2.18</v>
      </c>
    </row>
    <row r="26" customFormat="false" ht="14" hidden="false" customHeight="false" outlineLevel="0" collapsed="false">
      <c r="A26" s="61" t="n">
        <v>0.2625</v>
      </c>
      <c r="B26" s="62" t="n">
        <v>3.4102182</v>
      </c>
      <c r="C26" s="62" t="n">
        <v>1.99</v>
      </c>
    </row>
    <row r="27" customFormat="false" ht="14" hidden="false" customHeight="false" outlineLevel="0" collapsed="false">
      <c r="A27" s="61" t="n">
        <v>0.2625</v>
      </c>
      <c r="B27" s="62" t="n">
        <v>3.4102182</v>
      </c>
      <c r="C27" s="62" t="n">
        <v>2.13</v>
      </c>
    </row>
    <row r="28" customFormat="false" ht="14" hidden="false" customHeight="false" outlineLevel="0" collapsed="false">
      <c r="A28" s="61" t="n">
        <v>0.2625</v>
      </c>
      <c r="B28" s="62" t="n">
        <v>3.4102182</v>
      </c>
      <c r="C28" s="62" t="n">
        <v>2.08</v>
      </c>
    </row>
    <row r="29" customFormat="false" ht="14" hidden="false" customHeight="false" outlineLevel="0" collapsed="false">
      <c r="A29" s="61" t="n">
        <v>0.2825</v>
      </c>
      <c r="B29" s="62" t="n">
        <v>3.566</v>
      </c>
      <c r="C29" s="62" t="n">
        <v>1.96</v>
      </c>
    </row>
    <row r="30" customFormat="false" ht="14" hidden="false" customHeight="false" outlineLevel="0" collapsed="false">
      <c r="A30" s="61" t="n">
        <v>0.3025</v>
      </c>
      <c r="B30" s="62" t="n">
        <v>4.054</v>
      </c>
      <c r="C30" s="62" t="n">
        <v>1.84</v>
      </c>
    </row>
    <row r="31" customFormat="false" ht="14" hidden="false" customHeight="false" outlineLevel="0" collapsed="false">
      <c r="A31" s="61" t="n">
        <v>0.3025</v>
      </c>
      <c r="B31" s="62" t="n">
        <v>4.054</v>
      </c>
      <c r="C31" s="62" t="n">
        <v>2</v>
      </c>
    </row>
    <row r="32" customFormat="false" ht="14" hidden="false" customHeight="false" outlineLevel="0" collapsed="false">
      <c r="A32" s="61" t="n">
        <v>0.3025</v>
      </c>
      <c r="B32" s="62" t="n">
        <v>4.054</v>
      </c>
      <c r="C32" s="62" t="n">
        <v>1.9</v>
      </c>
    </row>
    <row r="33" customFormat="false" ht="14" hidden="false" customHeight="false" outlineLevel="0" collapsed="false">
      <c r="A33" s="61" t="n">
        <v>0.3225</v>
      </c>
      <c r="B33" s="62" t="n">
        <v>4.542</v>
      </c>
      <c r="C33" s="62" t="n">
        <v>2.02</v>
      </c>
    </row>
    <row r="34" customFormat="false" ht="14" hidden="false" customHeight="false" outlineLevel="0" collapsed="false">
      <c r="A34" s="61" t="n">
        <v>0.3425</v>
      </c>
      <c r="B34" s="62" t="n">
        <v>5.03</v>
      </c>
      <c r="C34" s="62" t="n">
        <v>2.31</v>
      </c>
    </row>
    <row r="35" customFormat="false" ht="14" hidden="false" customHeight="false" outlineLevel="0" collapsed="false">
      <c r="A35" s="61" t="n">
        <v>0.3425</v>
      </c>
      <c r="B35" s="62" t="n">
        <v>5.03</v>
      </c>
      <c r="C35" s="62" t="n">
        <v>2.13</v>
      </c>
    </row>
    <row r="36" customFormat="false" ht="14" hidden="false" customHeight="false" outlineLevel="0" collapsed="false">
      <c r="A36" s="61" t="n">
        <v>0.3625</v>
      </c>
      <c r="B36" s="62" t="n">
        <v>5.518</v>
      </c>
      <c r="C36" s="62" t="n">
        <v>2.12</v>
      </c>
    </row>
    <row r="37" customFormat="false" ht="14" hidden="false" customHeight="false" outlineLevel="0" collapsed="false">
      <c r="A37" s="61" t="n">
        <v>0.3825</v>
      </c>
      <c r="B37" s="62" t="n">
        <v>6.006</v>
      </c>
      <c r="C37" s="62" t="n">
        <v>2.29</v>
      </c>
    </row>
    <row r="38" customFormat="false" ht="14" hidden="false" customHeight="false" outlineLevel="0" collapsed="false">
      <c r="A38" s="61" t="n">
        <v>0.3825</v>
      </c>
      <c r="B38" s="62" t="n">
        <v>6.006</v>
      </c>
      <c r="C38" s="62" t="n">
        <v>2.44</v>
      </c>
    </row>
    <row r="39" customFormat="false" ht="14" hidden="false" customHeight="false" outlineLevel="0" collapsed="false">
      <c r="A39" s="61" t="n">
        <v>0.3825</v>
      </c>
      <c r="B39" s="62" t="n">
        <v>6.006</v>
      </c>
      <c r="C39" s="62" t="n">
        <v>2.4</v>
      </c>
    </row>
    <row r="40" customFormat="false" ht="14" hidden="false" customHeight="false" outlineLevel="0" collapsed="false">
      <c r="A40" s="61" t="n">
        <v>0.4025</v>
      </c>
      <c r="B40" s="62" t="n">
        <v>6.494</v>
      </c>
      <c r="C40" s="62" t="n">
        <v>2.18</v>
      </c>
    </row>
    <row r="41" customFormat="false" ht="14" hidden="false" customHeight="false" outlineLevel="0" collapsed="false">
      <c r="A41" s="61" t="n">
        <v>0.4225</v>
      </c>
      <c r="B41" s="62" t="n">
        <v>6.5799333</v>
      </c>
      <c r="C41" s="62" t="n">
        <v>2.12</v>
      </c>
    </row>
    <row r="42" customFormat="false" ht="14" hidden="false" customHeight="false" outlineLevel="0" collapsed="false">
      <c r="A42" s="61" t="n">
        <v>0.4225</v>
      </c>
      <c r="B42" s="62" t="n">
        <v>6.5799333</v>
      </c>
      <c r="C42" s="62" t="n">
        <v>2.21</v>
      </c>
    </row>
    <row r="43" customFormat="false" ht="14" hidden="false" customHeight="false" outlineLevel="0" collapsed="false">
      <c r="A43" s="61" t="n">
        <v>0.4425</v>
      </c>
      <c r="B43" s="62" t="n">
        <v>6.6658667</v>
      </c>
      <c r="C43" s="62" t="n">
        <v>2.29</v>
      </c>
    </row>
    <row r="44" customFormat="false" ht="14" hidden="false" customHeight="false" outlineLevel="0" collapsed="false">
      <c r="A44" s="61" t="n">
        <v>0.4625</v>
      </c>
      <c r="B44" s="62" t="n">
        <v>6.7518</v>
      </c>
      <c r="C44" s="62" t="n">
        <v>2.19</v>
      </c>
    </row>
    <row r="45" customFormat="false" ht="14" hidden="false" customHeight="false" outlineLevel="0" collapsed="false">
      <c r="A45" s="61" t="n">
        <v>0.4625</v>
      </c>
      <c r="B45" s="62" t="n">
        <v>6.7518</v>
      </c>
      <c r="C45" s="62" t="n">
        <v>2.13</v>
      </c>
    </row>
    <row r="46" customFormat="false" ht="14" hidden="false" customHeight="false" outlineLevel="0" collapsed="false">
      <c r="A46" s="61" t="n">
        <v>0.4625</v>
      </c>
      <c r="B46" s="62" t="n">
        <v>6.7518</v>
      </c>
      <c r="C46" s="62" t="n">
        <v>2.35</v>
      </c>
    </row>
    <row r="47" customFormat="false" ht="14" hidden="false" customHeight="false" outlineLevel="0" collapsed="false">
      <c r="A47" s="61" t="n">
        <v>0.4625</v>
      </c>
      <c r="B47" s="62" t="n">
        <v>6.7518</v>
      </c>
      <c r="C47" s="62" t="n">
        <v>2.03</v>
      </c>
    </row>
    <row r="48" customFormat="false" ht="14" hidden="false" customHeight="false" outlineLevel="0" collapsed="false">
      <c r="A48" s="61" t="n">
        <v>0.6025</v>
      </c>
      <c r="B48" s="62" t="n">
        <v>7.3533333</v>
      </c>
      <c r="C48" s="62" t="n">
        <v>2.1</v>
      </c>
    </row>
    <row r="49" customFormat="false" ht="14" hidden="false" customHeight="false" outlineLevel="0" collapsed="false">
      <c r="A49" s="61" t="n">
        <v>0.6225</v>
      </c>
      <c r="B49" s="62" t="n">
        <v>7.4392667</v>
      </c>
      <c r="C49" s="62" t="n">
        <v>2.07</v>
      </c>
    </row>
    <row r="50" customFormat="false" ht="14" hidden="false" customHeight="false" outlineLevel="0" collapsed="false">
      <c r="A50" s="61" t="n">
        <v>0.6225</v>
      </c>
      <c r="B50" s="62" t="n">
        <v>7.4392667</v>
      </c>
      <c r="C50" s="62" t="n">
        <v>2.22</v>
      </c>
    </row>
    <row r="51" customFormat="false" ht="14" hidden="false" customHeight="false" outlineLevel="0" collapsed="false">
      <c r="A51" s="61" t="n">
        <v>0.6225</v>
      </c>
      <c r="B51" s="62" t="n">
        <v>7.4392667</v>
      </c>
      <c r="C51" s="62" t="n">
        <v>2.01</v>
      </c>
    </row>
    <row r="52" customFormat="false" ht="14" hidden="false" customHeight="false" outlineLevel="0" collapsed="false">
      <c r="A52" s="61" t="n">
        <v>0.6425</v>
      </c>
      <c r="B52" s="62" t="n">
        <v>7.5252</v>
      </c>
      <c r="C52" s="62" t="n">
        <v>2.28</v>
      </c>
    </row>
    <row r="53" customFormat="false" ht="14" hidden="false" customHeight="false" outlineLevel="0" collapsed="false">
      <c r="A53" s="61" t="n">
        <v>0.6625</v>
      </c>
      <c r="B53" s="62" t="n">
        <v>7.6111333</v>
      </c>
      <c r="C53" s="62" t="n">
        <v>2.24</v>
      </c>
    </row>
    <row r="54" customFormat="false" ht="14" hidden="false" customHeight="false" outlineLevel="0" collapsed="false">
      <c r="A54" s="61" t="n">
        <v>0.6625</v>
      </c>
      <c r="B54" s="62" t="n">
        <v>7.6111333</v>
      </c>
      <c r="C54" s="62" t="n">
        <v>2.05</v>
      </c>
    </row>
    <row r="55" customFormat="false" ht="14" hidden="false" customHeight="false" outlineLevel="0" collapsed="false">
      <c r="A55" s="61" t="n">
        <v>0.6825</v>
      </c>
      <c r="B55" s="62" t="n">
        <v>7.6970667</v>
      </c>
      <c r="C55" s="62" t="n">
        <v>2.68</v>
      </c>
    </row>
    <row r="56" customFormat="false" ht="14" hidden="false" customHeight="false" outlineLevel="0" collapsed="false">
      <c r="A56" s="61" t="n">
        <v>0.7025</v>
      </c>
      <c r="B56" s="62" t="n">
        <v>7.783</v>
      </c>
      <c r="C56" s="62" t="n">
        <v>2.05</v>
      </c>
    </row>
    <row r="57" customFormat="false" ht="14" hidden="false" customHeight="false" outlineLevel="0" collapsed="false">
      <c r="A57" s="61" t="n">
        <v>0.7025</v>
      </c>
      <c r="B57" s="62" t="n">
        <v>7.783</v>
      </c>
      <c r="C57" s="62" t="n">
        <v>2.33</v>
      </c>
    </row>
    <row r="58" customFormat="false" ht="14" hidden="false" customHeight="false" outlineLevel="0" collapsed="false">
      <c r="A58" s="61" t="n">
        <v>0.7025</v>
      </c>
      <c r="B58" s="62" t="n">
        <v>7.783</v>
      </c>
      <c r="C58" s="62" t="n">
        <v>2.18</v>
      </c>
    </row>
    <row r="59" customFormat="false" ht="14" hidden="false" customHeight="false" outlineLevel="0" collapsed="false">
      <c r="A59" s="61" t="n">
        <v>0.7225</v>
      </c>
      <c r="B59" s="62" t="n">
        <v>8.1621111</v>
      </c>
      <c r="C59" s="62" t="n">
        <v>1.79</v>
      </c>
    </row>
    <row r="60" customFormat="false" ht="14" hidden="false" customHeight="false" outlineLevel="0" collapsed="false">
      <c r="A60" s="61" t="n">
        <v>0.7425</v>
      </c>
      <c r="B60" s="62" t="n">
        <v>8.5412222</v>
      </c>
      <c r="C60" s="62" t="n">
        <v>2.57</v>
      </c>
    </row>
    <row r="61" customFormat="false" ht="14" hidden="false" customHeight="false" outlineLevel="0" collapsed="false">
      <c r="A61" s="61" t="n">
        <v>0.7425</v>
      </c>
      <c r="B61" s="62" t="n">
        <v>8.5412222</v>
      </c>
      <c r="C61" s="62" t="n">
        <v>2.28</v>
      </c>
    </row>
    <row r="62" customFormat="false" ht="14" hidden="false" customHeight="false" outlineLevel="0" collapsed="false">
      <c r="A62" s="61" t="n">
        <v>0.7425</v>
      </c>
      <c r="B62" s="62" t="n">
        <v>8.5412222</v>
      </c>
      <c r="C62" s="62" t="n">
        <v>2.41</v>
      </c>
    </row>
    <row r="63" customFormat="false" ht="14" hidden="false" customHeight="false" outlineLevel="0" collapsed="false">
      <c r="A63" s="61" t="n">
        <v>0.7625</v>
      </c>
      <c r="B63" s="62" t="n">
        <v>8.9203333</v>
      </c>
      <c r="C63" s="62" t="n">
        <v>2.15</v>
      </c>
    </row>
    <row r="64" customFormat="false" ht="14" hidden="false" customHeight="false" outlineLevel="0" collapsed="false">
      <c r="A64" s="61" t="n">
        <v>0.7825</v>
      </c>
      <c r="B64" s="62" t="n">
        <v>9.2994444</v>
      </c>
      <c r="C64" s="62" t="n">
        <v>2.35</v>
      </c>
    </row>
    <row r="65" customFormat="false" ht="14" hidden="false" customHeight="false" outlineLevel="0" collapsed="false">
      <c r="A65" s="61" t="n">
        <v>0.7825</v>
      </c>
      <c r="B65" s="62" t="n">
        <v>9.2994444</v>
      </c>
      <c r="C65" s="62" t="n">
        <v>2.2</v>
      </c>
    </row>
    <row r="66" customFormat="false" ht="14" hidden="false" customHeight="false" outlineLevel="0" collapsed="false">
      <c r="A66" s="61" t="n">
        <v>0.7825</v>
      </c>
      <c r="B66" s="62" t="n">
        <v>9.2994444</v>
      </c>
      <c r="C66" s="62" t="n">
        <v>2.34</v>
      </c>
    </row>
    <row r="67" customFormat="false" ht="14" hidden="false" customHeight="false" outlineLevel="0" collapsed="false">
      <c r="A67" s="61" t="n">
        <v>0.8025</v>
      </c>
      <c r="B67" s="62" t="n">
        <v>9.6785556</v>
      </c>
      <c r="C67" s="62" t="n">
        <v>2.32</v>
      </c>
    </row>
    <row r="68" customFormat="false" ht="14" hidden="false" customHeight="false" outlineLevel="0" collapsed="false">
      <c r="A68" s="61" t="n">
        <v>0.8225</v>
      </c>
      <c r="B68" s="62" t="n">
        <v>10.057667</v>
      </c>
      <c r="C68" s="62" t="n">
        <v>2.33</v>
      </c>
    </row>
    <row r="69" customFormat="false" ht="14" hidden="false" customHeight="false" outlineLevel="0" collapsed="false">
      <c r="A69" s="61" t="n">
        <v>0.8225</v>
      </c>
      <c r="B69" s="62" t="n">
        <v>10.057667</v>
      </c>
      <c r="C69" s="62" t="n">
        <v>2.12</v>
      </c>
    </row>
    <row r="70" customFormat="false" ht="14" hidden="false" customHeight="false" outlineLevel="0" collapsed="false">
      <c r="A70" s="61" t="n">
        <v>0.8225</v>
      </c>
      <c r="B70" s="62" t="n">
        <v>10.057667</v>
      </c>
      <c r="C70" s="62" t="n">
        <v>2.23</v>
      </c>
    </row>
    <row r="71" customFormat="false" ht="14" hidden="false" customHeight="false" outlineLevel="0" collapsed="false">
      <c r="A71" s="61" t="n">
        <v>0.8425</v>
      </c>
      <c r="B71" s="62" t="n">
        <v>10.436778</v>
      </c>
      <c r="C71" s="62" t="n">
        <v>2.28</v>
      </c>
    </row>
    <row r="72" customFormat="false" ht="14" hidden="false" customHeight="false" outlineLevel="0" collapsed="false">
      <c r="A72" s="61" t="n">
        <v>0.8625</v>
      </c>
      <c r="B72" s="62" t="n">
        <v>10.815889</v>
      </c>
      <c r="C72" s="62" t="n">
        <v>2.34</v>
      </c>
    </row>
    <row r="73" customFormat="false" ht="14" hidden="false" customHeight="false" outlineLevel="0" collapsed="false">
      <c r="A73" s="61" t="n">
        <v>0.8625</v>
      </c>
      <c r="B73" s="62" t="n">
        <v>10.815889</v>
      </c>
      <c r="C73" s="62" t="n">
        <v>2.38</v>
      </c>
    </row>
    <row r="74" customFormat="false" ht="14" hidden="false" customHeight="false" outlineLevel="0" collapsed="false">
      <c r="A74" s="61" t="n">
        <v>0.8625</v>
      </c>
      <c r="B74" s="62" t="n">
        <v>10.815889</v>
      </c>
      <c r="C74" s="62" t="n">
        <v>2.5</v>
      </c>
    </row>
    <row r="75" customFormat="false" ht="14" hidden="false" customHeight="false" outlineLevel="0" collapsed="false">
      <c r="A75" s="61" t="n">
        <v>0.8825</v>
      </c>
      <c r="B75" s="62" t="n">
        <v>11.195</v>
      </c>
      <c r="C75" s="62" t="n">
        <v>2.34</v>
      </c>
    </row>
    <row r="76" customFormat="false" ht="14" hidden="false" customHeight="false" outlineLevel="0" collapsed="false">
      <c r="A76" s="61" t="n">
        <v>0.9025</v>
      </c>
      <c r="B76" s="62" t="n">
        <v>11.2927</v>
      </c>
      <c r="C76" s="62" t="n">
        <v>2.39</v>
      </c>
    </row>
    <row r="77" customFormat="false" ht="14" hidden="false" customHeight="false" outlineLevel="0" collapsed="false">
      <c r="A77" s="61" t="n">
        <v>0.9025</v>
      </c>
      <c r="B77" s="62" t="n">
        <v>11.2927</v>
      </c>
      <c r="C77" s="62" t="n">
        <v>2.56</v>
      </c>
    </row>
    <row r="78" customFormat="false" ht="14" hidden="false" customHeight="false" outlineLevel="0" collapsed="false">
      <c r="A78" s="61" t="n">
        <v>0.9025</v>
      </c>
      <c r="B78" s="62" t="n">
        <v>11.2927</v>
      </c>
      <c r="C78" s="62" t="n">
        <v>2.45</v>
      </c>
    </row>
    <row r="79" customFormat="false" ht="14" hidden="false" customHeight="false" outlineLevel="0" collapsed="false">
      <c r="A79" s="61" t="n">
        <v>0.9425</v>
      </c>
      <c r="B79" s="62" t="n">
        <v>11.4881</v>
      </c>
      <c r="C79" s="62" t="n">
        <v>2.14</v>
      </c>
    </row>
    <row r="80" customFormat="false" ht="14" hidden="false" customHeight="false" outlineLevel="0" collapsed="false">
      <c r="A80" s="61" t="n">
        <v>0.9425</v>
      </c>
      <c r="B80" s="62" t="n">
        <v>11.4881</v>
      </c>
      <c r="C80" s="62" t="n">
        <v>2.41</v>
      </c>
    </row>
    <row r="81" customFormat="false" ht="14" hidden="false" customHeight="false" outlineLevel="0" collapsed="false">
      <c r="A81" s="61" t="n">
        <v>0.9425</v>
      </c>
      <c r="B81" s="62" t="n">
        <v>11.4881</v>
      </c>
      <c r="C81" s="62" t="n">
        <v>2.43</v>
      </c>
    </row>
    <row r="82" customFormat="false" ht="14" hidden="false" customHeight="false" outlineLevel="0" collapsed="false">
      <c r="A82" s="61" t="n">
        <v>0.9625</v>
      </c>
      <c r="B82" s="62" t="n">
        <v>11.5858</v>
      </c>
      <c r="C82" s="62" t="n">
        <v>2.18</v>
      </c>
    </row>
    <row r="83" customFormat="false" ht="14" hidden="false" customHeight="false" outlineLevel="0" collapsed="false">
      <c r="A83" s="61" t="n">
        <v>0.9825</v>
      </c>
      <c r="B83" s="62" t="n">
        <v>11.6835</v>
      </c>
      <c r="C83" s="62" t="n">
        <v>2.34</v>
      </c>
    </row>
    <row r="84" customFormat="false" ht="14" hidden="false" customHeight="false" outlineLevel="0" collapsed="false">
      <c r="A84" s="61" t="n">
        <v>0.9825</v>
      </c>
      <c r="B84" s="62" t="n">
        <v>11.6835</v>
      </c>
      <c r="C84" s="62" t="n">
        <v>2.13</v>
      </c>
    </row>
    <row r="85" customFormat="false" ht="14" hidden="false" customHeight="false" outlineLevel="0" collapsed="false">
      <c r="A85" s="61" t="n">
        <v>0.9825</v>
      </c>
      <c r="B85" s="62" t="n">
        <v>11.6835</v>
      </c>
      <c r="C85" s="62" t="n">
        <v>2.39</v>
      </c>
    </row>
    <row r="86" customFormat="false" ht="14" hidden="false" customHeight="false" outlineLevel="0" collapsed="false">
      <c r="A86" s="61" t="n">
        <v>1.0025</v>
      </c>
      <c r="B86" s="62" t="n">
        <v>11.7812</v>
      </c>
      <c r="C86" s="62" t="n">
        <v>2.13</v>
      </c>
    </row>
    <row r="87" customFormat="false" ht="14" hidden="false" customHeight="false" outlineLevel="0" collapsed="false">
      <c r="A87" s="61" t="n">
        <v>1.0225</v>
      </c>
      <c r="B87" s="62" t="n">
        <v>11.8789</v>
      </c>
      <c r="C87" s="62" t="n">
        <v>2.1</v>
      </c>
    </row>
    <row r="88" customFormat="false" ht="14" hidden="false" customHeight="false" outlineLevel="0" collapsed="false">
      <c r="A88" s="61" t="n">
        <v>1.0225</v>
      </c>
      <c r="B88" s="62" t="n">
        <v>11.8789</v>
      </c>
      <c r="C88" s="62" t="n">
        <v>2.17</v>
      </c>
    </row>
    <row r="89" customFormat="false" ht="14" hidden="false" customHeight="false" outlineLevel="0" collapsed="false">
      <c r="A89" s="61" t="n">
        <v>1.0225</v>
      </c>
      <c r="B89" s="62" t="n">
        <v>11.8789</v>
      </c>
      <c r="C89" s="62" t="n">
        <v>2.21</v>
      </c>
    </row>
    <row r="90" customFormat="false" ht="14" hidden="false" customHeight="false" outlineLevel="0" collapsed="false">
      <c r="A90" s="61" t="n">
        <v>1.0425</v>
      </c>
      <c r="B90" s="62" t="n">
        <v>11.9766</v>
      </c>
      <c r="C90" s="62" t="n">
        <v>2.38</v>
      </c>
    </row>
    <row r="91" customFormat="false" ht="14" hidden="false" customHeight="false" outlineLevel="0" collapsed="false">
      <c r="A91" s="61" t="n">
        <v>1.0625</v>
      </c>
      <c r="B91" s="62" t="n">
        <v>12.0743</v>
      </c>
      <c r="C91" s="62" t="n">
        <v>2.11</v>
      </c>
    </row>
    <row r="92" customFormat="false" ht="14" hidden="false" customHeight="false" outlineLevel="0" collapsed="false">
      <c r="A92" s="61" t="n">
        <v>1.0625</v>
      </c>
      <c r="B92" s="62" t="n">
        <v>12.0743</v>
      </c>
      <c r="C92" s="62" t="n">
        <v>2.67</v>
      </c>
    </row>
    <row r="93" customFormat="false" ht="14" hidden="false" customHeight="false" outlineLevel="0" collapsed="false">
      <c r="A93" s="61" t="n">
        <v>1.0825</v>
      </c>
      <c r="B93" s="62" t="n">
        <v>12.172</v>
      </c>
      <c r="C93" s="62" t="n">
        <v>1.91</v>
      </c>
    </row>
    <row r="94" customFormat="false" ht="14" hidden="false" customHeight="false" outlineLevel="0" collapsed="false">
      <c r="A94" s="61" t="n">
        <v>1.0825</v>
      </c>
      <c r="B94" s="62" t="n">
        <v>12.172</v>
      </c>
      <c r="C94" s="62" t="n">
        <v>1.92</v>
      </c>
    </row>
    <row r="95" customFormat="false" ht="14" hidden="false" customHeight="false" outlineLevel="0" collapsed="false">
      <c r="A95" s="61" t="n">
        <v>1.1025</v>
      </c>
      <c r="B95" s="62" t="n">
        <v>12.284833</v>
      </c>
      <c r="C95" s="62" t="n">
        <v>2.19</v>
      </c>
    </row>
    <row r="96" customFormat="false" ht="14" hidden="false" customHeight="false" outlineLevel="0" collapsed="false">
      <c r="A96" s="61" t="n">
        <v>1.1025</v>
      </c>
      <c r="B96" s="62" t="n">
        <v>12.284833</v>
      </c>
      <c r="C96" s="62" t="n">
        <v>2.11</v>
      </c>
    </row>
    <row r="97" customFormat="false" ht="14" hidden="false" customHeight="false" outlineLevel="0" collapsed="false">
      <c r="A97" s="61" t="n">
        <v>1.1425</v>
      </c>
      <c r="B97" s="62" t="n">
        <v>12.5105</v>
      </c>
      <c r="C97" s="62" t="n">
        <v>2.22</v>
      </c>
    </row>
    <row r="98" customFormat="false" ht="14" hidden="false" customHeight="false" outlineLevel="0" collapsed="false">
      <c r="A98" s="61" t="n">
        <v>1.1425</v>
      </c>
      <c r="B98" s="62" t="n">
        <v>12.5105</v>
      </c>
      <c r="C98" s="62" t="n">
        <v>2.04</v>
      </c>
    </row>
    <row r="99" customFormat="false" ht="14" hidden="false" customHeight="false" outlineLevel="0" collapsed="false">
      <c r="A99" s="61" t="n">
        <v>1.1425</v>
      </c>
      <c r="B99" s="62" t="n">
        <v>12.5105</v>
      </c>
      <c r="C99" s="62" t="n">
        <v>2.15</v>
      </c>
    </row>
    <row r="100" customFormat="false" ht="14" hidden="false" customHeight="false" outlineLevel="0" collapsed="false">
      <c r="A100" s="61" t="n">
        <v>1.1625</v>
      </c>
      <c r="B100" s="62" t="n">
        <v>12.623333</v>
      </c>
      <c r="C100" s="62" t="n">
        <v>2.31</v>
      </c>
    </row>
    <row r="101" customFormat="false" ht="14" hidden="false" customHeight="false" outlineLevel="0" collapsed="false">
      <c r="A101" s="61" t="n">
        <v>1.2025</v>
      </c>
      <c r="B101" s="62" t="n">
        <v>12.849</v>
      </c>
      <c r="C101" s="62" t="n">
        <v>2.27</v>
      </c>
    </row>
    <row r="102" customFormat="false" ht="14" hidden="false" customHeight="false" outlineLevel="0" collapsed="false">
      <c r="A102" s="61" t="n">
        <v>1.2425</v>
      </c>
      <c r="B102" s="62" t="n">
        <v>13.070429</v>
      </c>
      <c r="C102" s="62" t="n">
        <v>2.63</v>
      </c>
    </row>
    <row r="103" customFormat="false" ht="14" hidden="false" customHeight="false" outlineLevel="0" collapsed="false">
      <c r="A103" s="61" t="n">
        <v>1.2625</v>
      </c>
      <c r="B103" s="62" t="n">
        <v>13.181143</v>
      </c>
      <c r="C103" s="62" t="n">
        <v>2.47</v>
      </c>
    </row>
    <row r="104" customFormat="false" ht="14" hidden="false" customHeight="false" outlineLevel="0" collapsed="false">
      <c r="A104" s="61" t="n">
        <v>1.2625</v>
      </c>
      <c r="B104" s="62" t="n">
        <v>13.181143</v>
      </c>
      <c r="C104" s="62" t="n">
        <v>2.36</v>
      </c>
    </row>
    <row r="105" customFormat="false" ht="14" hidden="false" customHeight="false" outlineLevel="0" collapsed="false">
      <c r="A105" s="61" t="n">
        <v>1.2625</v>
      </c>
      <c r="B105" s="62" t="n">
        <v>13.181143</v>
      </c>
      <c r="C105" s="62" t="n">
        <v>2.77</v>
      </c>
    </row>
    <row r="106" customFormat="false" ht="14" hidden="false" customHeight="false" outlineLevel="0" collapsed="false">
      <c r="A106" s="61" t="n">
        <v>1.2825</v>
      </c>
      <c r="B106" s="62" t="n">
        <v>13.291857</v>
      </c>
      <c r="C106" s="62" t="n">
        <v>2.55</v>
      </c>
    </row>
    <row r="107" customFormat="false" ht="14" hidden="false" customHeight="false" outlineLevel="0" collapsed="false">
      <c r="A107" s="61" t="n">
        <v>1.3025</v>
      </c>
      <c r="B107" s="62" t="n">
        <v>13.402571</v>
      </c>
      <c r="C107" s="62" t="n">
        <v>2.71</v>
      </c>
    </row>
    <row r="108" customFormat="false" ht="14" hidden="false" customHeight="false" outlineLevel="0" collapsed="false">
      <c r="A108" s="61" t="n">
        <v>1.3025</v>
      </c>
      <c r="B108" s="62" t="n">
        <v>13.402571</v>
      </c>
      <c r="C108" s="62" t="n">
        <v>2.71</v>
      </c>
    </row>
    <row r="109" customFormat="false" ht="14" hidden="false" customHeight="false" outlineLevel="0" collapsed="false">
      <c r="A109" s="61" t="n">
        <v>1.3025</v>
      </c>
      <c r="B109" s="62" t="n">
        <v>13.402571</v>
      </c>
      <c r="C109" s="62" t="n">
        <v>2.55</v>
      </c>
    </row>
    <row r="110" customFormat="false" ht="14" hidden="false" customHeight="false" outlineLevel="0" collapsed="false">
      <c r="A110" s="61" t="n">
        <v>1.3225</v>
      </c>
      <c r="B110" s="62" t="n">
        <v>13.513286</v>
      </c>
      <c r="C110" s="62" t="n">
        <v>2.75</v>
      </c>
    </row>
    <row r="111" customFormat="false" ht="14" hidden="false" customHeight="false" outlineLevel="0" collapsed="false">
      <c r="A111" s="61" t="n">
        <v>1.3425</v>
      </c>
      <c r="B111" s="62" t="n">
        <v>13.624</v>
      </c>
      <c r="C111" s="62" t="n">
        <v>2.89</v>
      </c>
    </row>
    <row r="112" customFormat="false" ht="14" hidden="false" customHeight="false" outlineLevel="0" collapsed="false">
      <c r="A112" s="61" t="n">
        <v>1.3425</v>
      </c>
      <c r="B112" s="62" t="n">
        <v>13.624</v>
      </c>
      <c r="C112" s="62" t="n">
        <v>2.58</v>
      </c>
    </row>
    <row r="113" customFormat="false" ht="14" hidden="false" customHeight="false" outlineLevel="0" collapsed="false">
      <c r="A113" s="61" t="n">
        <v>1.3425</v>
      </c>
      <c r="B113" s="62" t="n">
        <v>13.624</v>
      </c>
      <c r="C113" s="62" t="n">
        <v>2.59</v>
      </c>
    </row>
    <row r="114" customFormat="false" ht="14" hidden="false" customHeight="false" outlineLevel="0" collapsed="false">
      <c r="A114" s="61" t="n">
        <v>1.3625</v>
      </c>
      <c r="B114" s="62" t="n">
        <v>13.734714</v>
      </c>
      <c r="C114" s="62" t="n">
        <v>2.7</v>
      </c>
    </row>
    <row r="115" customFormat="false" ht="14" hidden="false" customHeight="false" outlineLevel="0" collapsed="false">
      <c r="A115" s="61" t="n">
        <v>1.3825</v>
      </c>
      <c r="B115" s="62" t="n">
        <v>13.845429</v>
      </c>
      <c r="C115" s="62" t="n">
        <v>2.52</v>
      </c>
    </row>
    <row r="116" customFormat="false" ht="14" hidden="false" customHeight="false" outlineLevel="0" collapsed="false">
      <c r="A116" s="61" t="n">
        <v>1.3825</v>
      </c>
      <c r="B116" s="62" t="n">
        <v>13.845429</v>
      </c>
      <c r="C116" s="62" t="n">
        <v>2.76</v>
      </c>
    </row>
    <row r="117" customFormat="false" ht="14" hidden="false" customHeight="false" outlineLevel="0" collapsed="false">
      <c r="A117" s="61" t="n">
        <v>1.4025</v>
      </c>
      <c r="B117" s="62" t="n">
        <v>13.956143</v>
      </c>
      <c r="C117" s="62" t="n">
        <v>2.85</v>
      </c>
    </row>
    <row r="118" customFormat="false" ht="14" hidden="false" customHeight="false" outlineLevel="0" collapsed="false">
      <c r="A118" s="61" t="n">
        <v>1.4225</v>
      </c>
      <c r="B118" s="62" t="n">
        <v>14.066857</v>
      </c>
      <c r="C118" s="62" t="n">
        <v>2.92</v>
      </c>
    </row>
    <row r="119" customFormat="false" ht="14" hidden="false" customHeight="false" outlineLevel="0" collapsed="false">
      <c r="A119" s="61" t="n">
        <v>1.4225</v>
      </c>
      <c r="B119" s="62" t="n">
        <v>14.066857</v>
      </c>
      <c r="C119" s="62" t="n">
        <v>3.05</v>
      </c>
    </row>
    <row r="120" customFormat="false" ht="14" hidden="false" customHeight="false" outlineLevel="0" collapsed="false">
      <c r="A120" s="61" t="n">
        <v>1.4225</v>
      </c>
      <c r="B120" s="62" t="n">
        <v>14.066857</v>
      </c>
      <c r="C120" s="62" t="n">
        <v>2.92</v>
      </c>
    </row>
    <row r="121" customFormat="false" ht="14" hidden="false" customHeight="false" outlineLevel="0" collapsed="false">
      <c r="A121" s="61" t="n">
        <v>1.4425</v>
      </c>
      <c r="B121" s="62" t="n">
        <v>14.177571</v>
      </c>
      <c r="C121" s="62" t="n">
        <v>2.76</v>
      </c>
    </row>
    <row r="122" customFormat="false" ht="14" hidden="false" customHeight="false" outlineLevel="0" collapsed="false">
      <c r="A122" s="61" t="n">
        <v>1.4625</v>
      </c>
      <c r="B122" s="62" t="n">
        <v>14.288286</v>
      </c>
      <c r="C122" s="62" t="n">
        <v>2.73</v>
      </c>
    </row>
    <row r="123" customFormat="false" ht="14" hidden="false" customHeight="false" outlineLevel="0" collapsed="false">
      <c r="A123" s="61" t="n">
        <v>1.4625</v>
      </c>
      <c r="B123" s="62" t="n">
        <v>14.288286</v>
      </c>
      <c r="C123" s="62" t="n">
        <v>2.7</v>
      </c>
    </row>
    <row r="124" customFormat="false" ht="14" hidden="false" customHeight="false" outlineLevel="0" collapsed="false">
      <c r="A124" s="61" t="n">
        <v>1.4625</v>
      </c>
      <c r="B124" s="62" t="n">
        <v>14.288286</v>
      </c>
      <c r="C124" s="62" t="n">
        <v>2.72</v>
      </c>
    </row>
    <row r="125" customFormat="false" ht="14" hidden="false" customHeight="false" outlineLevel="0" collapsed="false">
      <c r="A125" s="61" t="n">
        <v>1.4825</v>
      </c>
      <c r="B125" s="62" t="n">
        <v>14.399</v>
      </c>
      <c r="C125" s="62" t="n">
        <v>2.82</v>
      </c>
    </row>
    <row r="126" customFormat="false" ht="14" hidden="false" customHeight="false" outlineLevel="0" collapsed="false">
      <c r="A126" s="61" t="n">
        <v>1.5025</v>
      </c>
      <c r="B126" s="62" t="n">
        <v>14.723</v>
      </c>
      <c r="C126" s="62" t="n">
        <v>2.38</v>
      </c>
    </row>
    <row r="127" customFormat="false" ht="14" hidden="false" customHeight="false" outlineLevel="0" collapsed="false">
      <c r="A127" s="61" t="n">
        <v>1.5025</v>
      </c>
      <c r="B127" s="62" t="n">
        <v>14.723</v>
      </c>
      <c r="C127" s="62" t="n">
        <v>2.79</v>
      </c>
    </row>
    <row r="128" customFormat="false" ht="14" hidden="false" customHeight="false" outlineLevel="0" collapsed="false">
      <c r="A128" s="61" t="n">
        <v>1.5025</v>
      </c>
      <c r="B128" s="62" t="n">
        <v>14.723</v>
      </c>
      <c r="C128" s="62" t="n">
        <v>2.85</v>
      </c>
    </row>
    <row r="129" customFormat="false" ht="14" hidden="false" customHeight="false" outlineLevel="0" collapsed="false">
      <c r="A129" s="61" t="n">
        <v>1.5225</v>
      </c>
      <c r="B129" s="62" t="n">
        <v>15.047</v>
      </c>
      <c r="C129" s="62" t="n">
        <v>2.76</v>
      </c>
    </row>
    <row r="130" customFormat="false" ht="14" hidden="false" customHeight="false" outlineLevel="0" collapsed="false">
      <c r="A130" s="61" t="n">
        <v>1.5425</v>
      </c>
      <c r="B130" s="62" t="n">
        <v>15.371</v>
      </c>
      <c r="C130" s="62" t="n">
        <v>2.6</v>
      </c>
    </row>
    <row r="131" customFormat="false" ht="14" hidden="false" customHeight="false" outlineLevel="0" collapsed="false">
      <c r="A131" s="61" t="n">
        <v>1.5425</v>
      </c>
      <c r="B131" s="62" t="n">
        <v>15.371</v>
      </c>
      <c r="C131" s="62" t="n">
        <v>2.66</v>
      </c>
    </row>
    <row r="132" customFormat="false" ht="14" hidden="false" customHeight="false" outlineLevel="0" collapsed="false">
      <c r="A132" s="61" t="n">
        <v>1.5425</v>
      </c>
      <c r="B132" s="62" t="n">
        <v>15.371</v>
      </c>
      <c r="C132" s="62" t="n">
        <v>3.05</v>
      </c>
    </row>
    <row r="133" customFormat="false" ht="14" hidden="false" customHeight="false" outlineLevel="0" collapsed="false">
      <c r="A133" s="61" t="n">
        <v>1.5625</v>
      </c>
      <c r="B133" s="62" t="n">
        <v>15.695</v>
      </c>
      <c r="C133" s="62" t="n">
        <v>2.5</v>
      </c>
    </row>
    <row r="134" customFormat="false" ht="14" hidden="false" customHeight="false" outlineLevel="0" collapsed="false">
      <c r="A134" s="61" t="n">
        <v>1.5825</v>
      </c>
      <c r="B134" s="62" t="n">
        <v>15.896667</v>
      </c>
      <c r="C134" s="62" t="n">
        <v>2.98</v>
      </c>
    </row>
    <row r="135" customFormat="false" ht="14" hidden="false" customHeight="false" outlineLevel="0" collapsed="false">
      <c r="A135" s="61" t="n">
        <v>1.5825</v>
      </c>
      <c r="B135" s="62" t="n">
        <v>15.896667</v>
      </c>
      <c r="C135" s="62" t="n">
        <v>2.95</v>
      </c>
    </row>
    <row r="136" customFormat="false" ht="14" hidden="false" customHeight="false" outlineLevel="0" collapsed="false">
      <c r="A136" s="61" t="n">
        <v>1.5825</v>
      </c>
      <c r="B136" s="62" t="n">
        <v>15.896667</v>
      </c>
      <c r="C136" s="62" t="n">
        <v>3.11</v>
      </c>
    </row>
    <row r="137" customFormat="false" ht="14" hidden="false" customHeight="false" outlineLevel="0" collapsed="false">
      <c r="A137" s="61" t="n">
        <v>1.5825</v>
      </c>
      <c r="B137" s="62" t="n">
        <v>15.896667</v>
      </c>
      <c r="C137" s="62" t="n">
        <v>2.49</v>
      </c>
    </row>
    <row r="138" customFormat="false" ht="14" hidden="false" customHeight="false" outlineLevel="0" collapsed="false">
      <c r="A138" s="61" t="n">
        <v>1.6025</v>
      </c>
      <c r="B138" s="62" t="n">
        <v>16.098333</v>
      </c>
      <c r="C138" s="62" t="n">
        <v>2.48</v>
      </c>
    </row>
    <row r="139" customFormat="false" ht="14" hidden="false" customHeight="false" outlineLevel="0" collapsed="false">
      <c r="A139" s="61" t="n">
        <v>1.6225</v>
      </c>
      <c r="B139" s="62" t="n">
        <v>16.3</v>
      </c>
      <c r="C139" s="62" t="n">
        <v>2.96</v>
      </c>
    </row>
    <row r="140" customFormat="false" ht="14" hidden="false" customHeight="false" outlineLevel="0" collapsed="false">
      <c r="A140" s="61" t="n">
        <v>1.6225</v>
      </c>
      <c r="B140" s="62" t="n">
        <v>16.3</v>
      </c>
      <c r="C140" s="62" t="n">
        <v>3.45</v>
      </c>
    </row>
    <row r="141" customFormat="false" ht="14" hidden="false" customHeight="false" outlineLevel="0" collapsed="false">
      <c r="A141" s="61" t="n">
        <v>1.6225</v>
      </c>
      <c r="B141" s="62" t="n">
        <v>16.3</v>
      </c>
      <c r="C141" s="62" t="n">
        <v>2.44</v>
      </c>
    </row>
    <row r="142" customFormat="false" ht="14" hidden="false" customHeight="false" outlineLevel="0" collapsed="false">
      <c r="A142" s="61" t="n">
        <v>1.6425</v>
      </c>
      <c r="B142" s="62" t="n">
        <v>16.501667</v>
      </c>
      <c r="C142" s="62" t="n">
        <v>2.79</v>
      </c>
    </row>
    <row r="143" customFormat="false" ht="14" hidden="false" customHeight="false" outlineLevel="0" collapsed="false">
      <c r="A143" s="61" t="n">
        <v>1.6625</v>
      </c>
      <c r="B143" s="62" t="n">
        <v>16.703333</v>
      </c>
      <c r="C143" s="62" t="n">
        <v>3.43</v>
      </c>
    </row>
    <row r="144" customFormat="false" ht="14" hidden="false" customHeight="false" outlineLevel="0" collapsed="false">
      <c r="A144" s="61" t="n">
        <v>1.6625</v>
      </c>
      <c r="B144" s="62" t="n">
        <v>16.703333</v>
      </c>
      <c r="C144" s="62" t="n">
        <v>3.07</v>
      </c>
    </row>
    <row r="145" customFormat="false" ht="14" hidden="false" customHeight="false" outlineLevel="0" collapsed="false">
      <c r="A145" s="61" t="n">
        <v>1.6625</v>
      </c>
      <c r="B145" s="62" t="n">
        <v>16.703333</v>
      </c>
      <c r="C145" s="62" t="n">
        <v>3.02</v>
      </c>
    </row>
    <row r="146" customFormat="false" ht="14" hidden="false" customHeight="false" outlineLevel="0" collapsed="false">
      <c r="A146" s="61" t="n">
        <v>1.6625</v>
      </c>
      <c r="B146" s="62" t="n">
        <v>16.703333</v>
      </c>
      <c r="C146" s="62" t="n">
        <v>3.12</v>
      </c>
    </row>
    <row r="147" customFormat="false" ht="14" hidden="false" customHeight="false" outlineLevel="0" collapsed="false">
      <c r="A147" s="61" t="n">
        <v>1.6825</v>
      </c>
      <c r="B147" s="62" t="n">
        <v>16.905</v>
      </c>
      <c r="C147" s="62" t="n">
        <v>3.09</v>
      </c>
    </row>
    <row r="148" customFormat="false" ht="14" hidden="false" customHeight="false" outlineLevel="0" collapsed="false">
      <c r="A148" s="61" t="n">
        <v>1.7025</v>
      </c>
      <c r="B148" s="62" t="n">
        <v>17.197857</v>
      </c>
      <c r="C148" s="62" t="n">
        <v>3.4</v>
      </c>
    </row>
    <row r="149" customFormat="false" ht="14" hidden="false" customHeight="false" outlineLevel="0" collapsed="false">
      <c r="A149" s="61" t="n">
        <v>1.7025</v>
      </c>
      <c r="B149" s="62" t="n">
        <v>17.197857</v>
      </c>
      <c r="C149" s="62" t="n">
        <v>3.02</v>
      </c>
    </row>
    <row r="150" customFormat="false" ht="14" hidden="false" customHeight="false" outlineLevel="0" collapsed="false">
      <c r="A150" s="61" t="n">
        <v>1.7025</v>
      </c>
      <c r="B150" s="62" t="n">
        <v>17.197857</v>
      </c>
      <c r="C150" s="62" t="n">
        <v>3.09</v>
      </c>
    </row>
    <row r="151" customFormat="false" ht="14" hidden="false" customHeight="false" outlineLevel="0" collapsed="false">
      <c r="A151" s="61" t="n">
        <v>1.7225</v>
      </c>
      <c r="B151" s="62" t="n">
        <v>17.490714</v>
      </c>
      <c r="C151" s="62" t="n">
        <v>3.14</v>
      </c>
    </row>
    <row r="152" customFormat="false" ht="14" hidden="false" customHeight="false" outlineLevel="0" collapsed="false">
      <c r="A152" s="61" t="n">
        <v>1.7225</v>
      </c>
      <c r="B152" s="62" t="n">
        <v>17.490714</v>
      </c>
      <c r="C152" s="62" t="n">
        <v>2.95</v>
      </c>
    </row>
    <row r="153" customFormat="false" ht="14" hidden="false" customHeight="false" outlineLevel="0" collapsed="false">
      <c r="A153" s="61" t="n">
        <v>1.7425</v>
      </c>
      <c r="B153" s="62" t="n">
        <v>17.783571</v>
      </c>
      <c r="C153" s="62" t="n">
        <v>3.38</v>
      </c>
    </row>
    <row r="154" customFormat="false" ht="14" hidden="false" customHeight="false" outlineLevel="0" collapsed="false">
      <c r="A154" s="61" t="n">
        <v>1.7425</v>
      </c>
      <c r="B154" s="62" t="n">
        <v>17.783571</v>
      </c>
      <c r="C154" s="62" t="n">
        <v>3.18</v>
      </c>
    </row>
    <row r="155" customFormat="false" ht="14" hidden="false" customHeight="false" outlineLevel="0" collapsed="false">
      <c r="A155" s="61" t="n">
        <v>1.7425</v>
      </c>
      <c r="B155" s="62" t="n">
        <v>17.783571</v>
      </c>
      <c r="C155" s="62" t="n">
        <v>3.34</v>
      </c>
    </row>
    <row r="156" customFormat="false" ht="14" hidden="false" customHeight="false" outlineLevel="0" collapsed="false">
      <c r="A156" s="61" t="n">
        <v>1.7625</v>
      </c>
      <c r="B156" s="62" t="n">
        <v>18.076429</v>
      </c>
      <c r="C156" s="62" t="n">
        <v>3.15</v>
      </c>
    </row>
    <row r="157" customFormat="false" ht="14" hidden="false" customHeight="false" outlineLevel="0" collapsed="false">
      <c r="A157" s="61" t="n">
        <v>1.8025</v>
      </c>
      <c r="B157" s="62" t="n">
        <v>18.662143</v>
      </c>
      <c r="C157" s="62" t="n">
        <v>3.44</v>
      </c>
    </row>
    <row r="158" customFormat="false" ht="14" hidden="false" customHeight="false" outlineLevel="0" collapsed="false">
      <c r="A158" s="61" t="n">
        <v>1.8025</v>
      </c>
      <c r="B158" s="62" t="n">
        <v>18.662143</v>
      </c>
      <c r="C158" s="62" t="n">
        <v>3.31</v>
      </c>
    </row>
    <row r="159" customFormat="false" ht="14" hidden="false" customHeight="false" outlineLevel="0" collapsed="false">
      <c r="A159" s="61" t="n">
        <v>1.8225</v>
      </c>
      <c r="B159" s="62" t="n">
        <v>18.955</v>
      </c>
      <c r="C159" s="62" t="n">
        <v>3.44</v>
      </c>
    </row>
    <row r="160" customFormat="false" ht="14" hidden="false" customHeight="false" outlineLevel="0" collapsed="false">
      <c r="A160" s="61" t="n">
        <v>1.8225</v>
      </c>
      <c r="B160" s="62" t="n">
        <v>18.955</v>
      </c>
      <c r="C160" s="62" t="n">
        <v>3.43</v>
      </c>
    </row>
    <row r="161" customFormat="false" ht="14" hidden="false" customHeight="false" outlineLevel="0" collapsed="false">
      <c r="A161" s="61" t="n">
        <v>1.8225</v>
      </c>
      <c r="B161" s="62" t="n">
        <v>18.955</v>
      </c>
      <c r="C161" s="62" t="n">
        <v>3.62</v>
      </c>
    </row>
    <row r="162" customFormat="false" ht="14" hidden="false" customHeight="false" outlineLevel="0" collapsed="false">
      <c r="A162" s="61" t="n">
        <v>1.8425</v>
      </c>
      <c r="B162" s="62" t="n">
        <v>19.187238</v>
      </c>
      <c r="C162" s="62" t="n">
        <v>2.27</v>
      </c>
    </row>
    <row r="163" customFormat="false" ht="14" hidden="false" customHeight="false" outlineLevel="0" collapsed="false">
      <c r="A163" s="61" t="n">
        <v>1.8625</v>
      </c>
      <c r="B163" s="62" t="n">
        <v>19.419476</v>
      </c>
      <c r="C163" s="62" t="n">
        <v>3.48</v>
      </c>
    </row>
    <row r="164" customFormat="false" ht="14" hidden="false" customHeight="false" outlineLevel="0" collapsed="false">
      <c r="A164" s="61" t="n">
        <v>1.8625</v>
      </c>
      <c r="B164" s="62" t="n">
        <v>19.419476</v>
      </c>
      <c r="C164" s="62" t="n">
        <v>2.56</v>
      </c>
    </row>
    <row r="165" customFormat="false" ht="14" hidden="false" customHeight="false" outlineLevel="0" collapsed="false">
      <c r="A165" s="61" t="n">
        <v>1.8625</v>
      </c>
      <c r="B165" s="62" t="n">
        <v>19.419476</v>
      </c>
      <c r="C165" s="62" t="n">
        <v>3.38</v>
      </c>
    </row>
    <row r="166" customFormat="false" ht="14" hidden="false" customHeight="false" outlineLevel="0" collapsed="false">
      <c r="A166" s="61" t="n">
        <v>1.8825</v>
      </c>
      <c r="B166" s="62" t="n">
        <v>19.651714</v>
      </c>
      <c r="C166" s="62" t="n">
        <v>3.15</v>
      </c>
    </row>
    <row r="167" customFormat="false" ht="14" hidden="false" customHeight="false" outlineLevel="0" collapsed="false">
      <c r="A167" s="61" t="n">
        <v>1.9025</v>
      </c>
      <c r="B167" s="62" t="n">
        <v>19.883952</v>
      </c>
      <c r="C167" s="62" t="n">
        <v>3.35</v>
      </c>
    </row>
    <row r="168" customFormat="false" ht="14" hidden="false" customHeight="false" outlineLevel="0" collapsed="false">
      <c r="A168" s="61" t="n">
        <v>1.9025</v>
      </c>
      <c r="B168" s="62" t="n">
        <v>19.883952</v>
      </c>
      <c r="C168" s="62" t="n">
        <v>3.41</v>
      </c>
    </row>
    <row r="169" customFormat="false" ht="14" hidden="false" customHeight="false" outlineLevel="0" collapsed="false">
      <c r="A169" s="61" t="n">
        <v>1.9025</v>
      </c>
      <c r="B169" s="62" t="n">
        <v>19.883952</v>
      </c>
      <c r="C169" s="62" t="n">
        <v>3.36</v>
      </c>
    </row>
    <row r="170" customFormat="false" ht="14" hidden="false" customHeight="false" outlineLevel="0" collapsed="false">
      <c r="A170" s="61" t="n">
        <v>1.9425</v>
      </c>
      <c r="B170" s="62" t="n">
        <v>20.348429</v>
      </c>
      <c r="C170" s="62" t="n">
        <v>3.33</v>
      </c>
    </row>
    <row r="171" customFormat="false" ht="14" hidden="false" customHeight="false" outlineLevel="0" collapsed="false">
      <c r="A171" s="61" t="n">
        <v>1.9425</v>
      </c>
      <c r="B171" s="62" t="n">
        <v>20.348429</v>
      </c>
      <c r="C171" s="62" t="n">
        <v>3.47</v>
      </c>
    </row>
    <row r="172" customFormat="false" ht="14" hidden="false" customHeight="false" outlineLevel="0" collapsed="false">
      <c r="A172" s="61" t="n">
        <v>1.9425</v>
      </c>
      <c r="B172" s="62" t="n">
        <v>20.348429</v>
      </c>
      <c r="C172" s="62" t="n">
        <v>3.42</v>
      </c>
    </row>
    <row r="173" customFormat="false" ht="14" hidden="false" customHeight="false" outlineLevel="0" collapsed="false">
      <c r="A173" s="61" t="n">
        <v>1.9625</v>
      </c>
      <c r="B173" s="62" t="n">
        <v>20.580667</v>
      </c>
      <c r="C173" s="62" t="n">
        <v>2.82</v>
      </c>
    </row>
    <row r="174" customFormat="false" ht="14" hidden="false" customHeight="false" outlineLevel="0" collapsed="false">
      <c r="A174" s="61" t="n">
        <v>1.9825</v>
      </c>
      <c r="B174" s="62" t="n">
        <v>20.812905</v>
      </c>
      <c r="C174" s="62" t="n">
        <v>3.51</v>
      </c>
    </row>
    <row r="175" customFormat="false" ht="14" hidden="false" customHeight="false" outlineLevel="0" collapsed="false">
      <c r="A175" s="61" t="n">
        <v>1.9825</v>
      </c>
      <c r="B175" s="62" t="n">
        <v>20.812905</v>
      </c>
      <c r="C175" s="62" t="n">
        <v>3.24</v>
      </c>
    </row>
    <row r="176" customFormat="false" ht="14" hidden="false" customHeight="false" outlineLevel="0" collapsed="false">
      <c r="A176" s="61" t="n">
        <v>2.1225</v>
      </c>
      <c r="B176" s="62" t="n">
        <v>22.438571</v>
      </c>
      <c r="C176" s="62" t="n">
        <v>3.28</v>
      </c>
    </row>
    <row r="177" customFormat="false" ht="14" hidden="false" customHeight="false" outlineLevel="0" collapsed="false">
      <c r="A177" s="61" t="n">
        <v>2.1625</v>
      </c>
      <c r="B177" s="62" t="n">
        <v>22.903048</v>
      </c>
      <c r="C177" s="62" t="n">
        <v>3.16</v>
      </c>
    </row>
    <row r="178" customFormat="false" ht="14" hidden="false" customHeight="false" outlineLevel="0" collapsed="false">
      <c r="A178" s="61" t="n">
        <v>2.1625</v>
      </c>
      <c r="B178" s="62" t="n">
        <v>22.903048</v>
      </c>
      <c r="C178" s="62" t="n">
        <v>3.3</v>
      </c>
    </row>
    <row r="179" customFormat="false" ht="14" hidden="false" customHeight="false" outlineLevel="0" collapsed="false">
      <c r="A179" s="61" t="n">
        <v>2.1625</v>
      </c>
      <c r="B179" s="62" t="n">
        <v>22.903048</v>
      </c>
      <c r="C179" s="62" t="n">
        <v>3.33</v>
      </c>
    </row>
    <row r="180" customFormat="false" ht="14" hidden="false" customHeight="false" outlineLevel="0" collapsed="false">
      <c r="A180" s="61" t="n">
        <v>2.2025</v>
      </c>
      <c r="B180" s="62" t="n">
        <v>23.367524</v>
      </c>
      <c r="C180" s="62" t="n">
        <v>3.11</v>
      </c>
    </row>
    <row r="181" customFormat="false" ht="14" hidden="false" customHeight="false" outlineLevel="0" collapsed="false">
      <c r="A181" s="61" t="n">
        <v>2.2425</v>
      </c>
      <c r="B181" s="62" t="n">
        <v>23.832</v>
      </c>
      <c r="C181" s="62" t="n">
        <v>3.34</v>
      </c>
    </row>
    <row r="182" customFormat="false" ht="14" hidden="false" customHeight="false" outlineLevel="0" collapsed="false">
      <c r="A182" s="61" t="n">
        <v>2.2825</v>
      </c>
      <c r="B182" s="62" t="n">
        <v>24.328188</v>
      </c>
      <c r="C182" s="62" t="n">
        <v>3.21</v>
      </c>
    </row>
    <row r="183" customFormat="false" ht="14" hidden="false" customHeight="false" outlineLevel="0" collapsed="false">
      <c r="A183" s="61" t="n">
        <v>2.3225</v>
      </c>
      <c r="B183" s="62" t="n">
        <v>24.824375</v>
      </c>
      <c r="C183" s="62" t="n">
        <v>3.27</v>
      </c>
    </row>
    <row r="184" customFormat="false" ht="14" hidden="false" customHeight="false" outlineLevel="0" collapsed="false">
      <c r="A184" s="61" t="n">
        <v>2.3625</v>
      </c>
      <c r="B184" s="62" t="n">
        <v>25.320562</v>
      </c>
      <c r="C184" s="62" t="n">
        <v>3.21</v>
      </c>
    </row>
    <row r="185" customFormat="false" ht="14" hidden="false" customHeight="false" outlineLevel="0" collapsed="false">
      <c r="A185" s="61" t="n">
        <v>2.4025</v>
      </c>
      <c r="B185" s="62" t="n">
        <v>25.81675</v>
      </c>
      <c r="C185" s="62" t="n">
        <v>3.36</v>
      </c>
    </row>
    <row r="186" customFormat="false" ht="14" hidden="false" customHeight="false" outlineLevel="0" collapsed="false">
      <c r="A186" s="61" t="n">
        <v>2.4425</v>
      </c>
      <c r="B186" s="62" t="n">
        <v>26.312938</v>
      </c>
      <c r="C186" s="62" t="n">
        <v>3.32</v>
      </c>
    </row>
    <row r="187" customFormat="false" ht="14" hidden="false" customHeight="false" outlineLevel="0" collapsed="false">
      <c r="A187" s="61" t="n">
        <v>2.4425</v>
      </c>
      <c r="B187" s="62" t="n">
        <v>26.312938</v>
      </c>
      <c r="C187" s="62" t="n">
        <v>2.98</v>
      </c>
    </row>
    <row r="188" customFormat="false" ht="14" hidden="false" customHeight="false" outlineLevel="0" collapsed="false">
      <c r="A188" s="61" t="n">
        <v>2.4425</v>
      </c>
      <c r="B188" s="62" t="n">
        <v>26.312938</v>
      </c>
      <c r="C188" s="62" t="n">
        <v>3.3</v>
      </c>
    </row>
    <row r="189" customFormat="false" ht="14" hidden="false" customHeight="false" outlineLevel="0" collapsed="false">
      <c r="A189" s="61" t="n">
        <v>2.4825</v>
      </c>
      <c r="B189" s="62" t="n">
        <v>26.809125</v>
      </c>
      <c r="C189" s="62" t="n">
        <v>3.26</v>
      </c>
    </row>
    <row r="190" customFormat="false" ht="14" hidden="false" customHeight="false" outlineLevel="0" collapsed="false">
      <c r="A190" s="61" t="n">
        <v>2.5225</v>
      </c>
      <c r="B190" s="62" t="n">
        <v>27.305312</v>
      </c>
      <c r="C190" s="62" t="n">
        <v>3.25</v>
      </c>
    </row>
    <row r="191" customFormat="false" ht="14" hidden="false" customHeight="false" outlineLevel="0" collapsed="false">
      <c r="A191" s="61" t="n">
        <v>2.5225</v>
      </c>
      <c r="B191" s="62" t="n">
        <v>27.305312</v>
      </c>
      <c r="C191" s="62" t="n">
        <v>3.25</v>
      </c>
    </row>
    <row r="192" customFormat="false" ht="14" hidden="false" customHeight="false" outlineLevel="0" collapsed="false">
      <c r="A192" s="61" t="n">
        <v>2.5225</v>
      </c>
      <c r="B192" s="62" t="n">
        <v>27.305312</v>
      </c>
      <c r="C192" s="62" t="n">
        <v>3.3</v>
      </c>
    </row>
    <row r="193" customFormat="false" ht="14" hidden="false" customHeight="false" outlineLevel="0" collapsed="false">
      <c r="A193" s="61" t="n">
        <v>2.5625</v>
      </c>
      <c r="B193" s="62" t="n">
        <v>27.8015</v>
      </c>
      <c r="C193" s="62" t="n">
        <v>3.27</v>
      </c>
    </row>
    <row r="194" customFormat="false" ht="14" hidden="false" customHeight="false" outlineLevel="0" collapsed="false">
      <c r="A194" s="61" t="n">
        <v>2.6025</v>
      </c>
      <c r="B194" s="62" t="n">
        <v>28.297688</v>
      </c>
      <c r="C194" s="62" t="n">
        <v>3.25</v>
      </c>
    </row>
    <row r="195" customFormat="false" ht="14" hidden="false" customHeight="false" outlineLevel="0" collapsed="false">
      <c r="A195" s="61" t="n">
        <v>2.6025</v>
      </c>
      <c r="B195" s="62" t="n">
        <v>28.297688</v>
      </c>
      <c r="C195" s="62" t="n">
        <v>3.1</v>
      </c>
    </row>
    <row r="196" customFormat="false" ht="14" hidden="false" customHeight="false" outlineLevel="0" collapsed="false">
      <c r="A196" s="61" t="n">
        <v>2.6025</v>
      </c>
      <c r="B196" s="62" t="n">
        <v>28.297688</v>
      </c>
      <c r="C196" s="62" t="n">
        <v>3.27</v>
      </c>
    </row>
    <row r="197" customFormat="false" ht="14" hidden="false" customHeight="false" outlineLevel="0" collapsed="false">
      <c r="A197" s="61" t="n">
        <v>2.6425</v>
      </c>
      <c r="B197" s="62" t="n">
        <v>28.793875</v>
      </c>
      <c r="C197" s="62" t="n">
        <v>3.14</v>
      </c>
    </row>
    <row r="198" customFormat="false" ht="14" hidden="false" customHeight="false" outlineLevel="0" collapsed="false">
      <c r="A198" s="61" t="n">
        <v>2.6825</v>
      </c>
      <c r="B198" s="62" t="n">
        <v>29.290062</v>
      </c>
      <c r="C198" s="62" t="n">
        <v>3.19</v>
      </c>
    </row>
    <row r="199" customFormat="false" ht="14" hidden="false" customHeight="false" outlineLevel="0" collapsed="false">
      <c r="A199" s="61" t="n">
        <v>2.6825</v>
      </c>
      <c r="B199" s="62" t="n">
        <v>29.290062</v>
      </c>
      <c r="C199" s="62" t="n">
        <v>2.79</v>
      </c>
    </row>
    <row r="200" customFormat="false" ht="14" hidden="false" customHeight="false" outlineLevel="0" collapsed="false">
      <c r="A200" s="61" t="n">
        <v>2.6825</v>
      </c>
      <c r="B200" s="62" t="n">
        <v>29.290062</v>
      </c>
      <c r="C200" s="62" t="n">
        <v>2.8</v>
      </c>
    </row>
    <row r="201" customFormat="false" ht="14" hidden="false" customHeight="false" outlineLevel="0" collapsed="false">
      <c r="A201" s="61" t="n">
        <v>2.7225</v>
      </c>
      <c r="B201" s="62" t="n">
        <v>29.78625</v>
      </c>
      <c r="C201" s="62" t="n">
        <v>3.12</v>
      </c>
    </row>
    <row r="202" customFormat="false" ht="14" hidden="false" customHeight="false" outlineLevel="0" collapsed="false">
      <c r="A202" s="61" t="n">
        <v>2.7625</v>
      </c>
      <c r="B202" s="62" t="n">
        <v>30.282438</v>
      </c>
      <c r="C202" s="62" t="n">
        <v>3.25</v>
      </c>
    </row>
    <row r="203" customFormat="false" ht="14" hidden="false" customHeight="false" outlineLevel="0" collapsed="false">
      <c r="A203" s="61" t="n">
        <v>2.7625</v>
      </c>
      <c r="B203" s="62" t="n">
        <v>30.282438</v>
      </c>
      <c r="C203" s="62" t="n">
        <v>1.85</v>
      </c>
    </row>
    <row r="204" customFormat="false" ht="14" hidden="false" customHeight="false" outlineLevel="0" collapsed="false">
      <c r="A204" s="61" t="n">
        <v>2.7625</v>
      </c>
      <c r="B204" s="62" t="n">
        <v>30.282438</v>
      </c>
      <c r="C204" s="62" t="n">
        <v>2.86</v>
      </c>
    </row>
    <row r="205" customFormat="false" ht="14" hidden="false" customHeight="false" outlineLevel="0" collapsed="false">
      <c r="A205" s="61" t="n">
        <v>2.8025</v>
      </c>
      <c r="B205" s="62" t="n">
        <v>30.778625</v>
      </c>
      <c r="C205" s="62" t="n">
        <v>3.18</v>
      </c>
    </row>
    <row r="206" customFormat="false" ht="14" hidden="false" customHeight="false" outlineLevel="0" collapsed="false">
      <c r="A206" s="61" t="n">
        <v>2.8425</v>
      </c>
      <c r="B206" s="62" t="n">
        <v>31.274812</v>
      </c>
      <c r="C206" s="62" t="n">
        <v>3.13</v>
      </c>
    </row>
    <row r="207" customFormat="false" ht="14" hidden="false" customHeight="false" outlineLevel="0" collapsed="false">
      <c r="A207" s="61" t="n">
        <v>2.8425</v>
      </c>
      <c r="B207" s="62" t="n">
        <v>31.274812</v>
      </c>
      <c r="C207" s="62" t="n">
        <v>3.2</v>
      </c>
    </row>
    <row r="208" customFormat="false" ht="14" hidden="false" customHeight="false" outlineLevel="0" collapsed="false">
      <c r="A208" s="61" t="n">
        <v>2.8825</v>
      </c>
      <c r="B208" s="62" t="n">
        <v>31.771</v>
      </c>
      <c r="C208" s="62" t="n">
        <v>3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60" t="s">
        <v>286</v>
      </c>
    </row>
    <row r="2" customFormat="false" ht="14" hidden="false" customHeight="false" outlineLevel="0" collapsed="false">
      <c r="A2" s="61" t="n">
        <v>0.0075</v>
      </c>
      <c r="B2" s="62" t="n">
        <v>1.204</v>
      </c>
      <c r="C2" s="62" t="n">
        <v>2.19</v>
      </c>
    </row>
    <row r="3" customFormat="false" ht="14" hidden="false" customHeight="false" outlineLevel="0" collapsed="false">
      <c r="A3" s="61" t="n">
        <v>0.0225</v>
      </c>
      <c r="B3" s="62" t="n">
        <v>1.3852</v>
      </c>
      <c r="C3" s="62" t="n">
        <v>2.13</v>
      </c>
    </row>
    <row r="4" customFormat="false" ht="14" hidden="false" customHeight="false" outlineLevel="0" collapsed="false">
      <c r="A4" s="61" t="n">
        <v>0.0225</v>
      </c>
      <c r="B4" s="62" t="n">
        <v>1.3852</v>
      </c>
      <c r="C4" s="62" t="n">
        <v>2.15</v>
      </c>
    </row>
    <row r="5" customFormat="false" ht="14" hidden="false" customHeight="false" outlineLevel="0" collapsed="false">
      <c r="A5" s="61" t="n">
        <v>0.0425</v>
      </c>
      <c r="B5" s="62" t="n">
        <v>1.6268</v>
      </c>
      <c r="C5" s="62" t="n">
        <v>2.23</v>
      </c>
    </row>
    <row r="6" customFormat="false" ht="14" hidden="false" customHeight="false" outlineLevel="0" collapsed="false">
      <c r="A6" s="61" t="n">
        <v>0.0625</v>
      </c>
      <c r="B6" s="62" t="n">
        <v>1.8684</v>
      </c>
      <c r="C6" s="62" t="n">
        <v>2.12</v>
      </c>
    </row>
    <row r="7" customFormat="false" ht="14" hidden="false" customHeight="false" outlineLevel="0" collapsed="false">
      <c r="A7" s="61" t="n">
        <v>0.0625</v>
      </c>
      <c r="B7" s="62" t="n">
        <v>1.8684</v>
      </c>
      <c r="C7" s="62" t="n">
        <v>1.99</v>
      </c>
    </row>
    <row r="8" customFormat="false" ht="14" hidden="false" customHeight="false" outlineLevel="0" collapsed="false">
      <c r="A8" s="61" t="n">
        <v>0.0825</v>
      </c>
      <c r="B8" s="62" t="n">
        <v>2.11</v>
      </c>
      <c r="C8" s="62" t="n">
        <v>2.24</v>
      </c>
    </row>
    <row r="9" customFormat="false" ht="14" hidden="false" customHeight="false" outlineLevel="0" collapsed="false">
      <c r="A9" s="61" t="n">
        <v>0.1025</v>
      </c>
      <c r="B9" s="62" t="n">
        <v>2.3516</v>
      </c>
      <c r="C9" s="62" t="n">
        <v>2.14</v>
      </c>
    </row>
    <row r="10" customFormat="false" ht="14" hidden="false" customHeight="false" outlineLevel="0" collapsed="false">
      <c r="A10" s="61" t="n">
        <v>0.1025</v>
      </c>
      <c r="B10" s="62" t="n">
        <v>2.3516</v>
      </c>
      <c r="C10" s="62" t="n">
        <v>1.83</v>
      </c>
    </row>
    <row r="11" customFormat="false" ht="14" hidden="false" customHeight="false" outlineLevel="0" collapsed="false">
      <c r="A11" s="61" t="n">
        <v>0.1025</v>
      </c>
      <c r="B11" s="62" t="n">
        <v>2.3516</v>
      </c>
      <c r="C11" s="62" t="n">
        <v>1.71</v>
      </c>
    </row>
    <row r="12" customFormat="false" ht="14" hidden="false" customHeight="false" outlineLevel="0" collapsed="false">
      <c r="A12" s="61" t="n">
        <v>0.1225</v>
      </c>
      <c r="B12" s="62" t="n">
        <v>2.5932</v>
      </c>
      <c r="C12" s="62" t="n">
        <v>2.21</v>
      </c>
    </row>
    <row r="13" customFormat="false" ht="14" hidden="false" customHeight="false" outlineLevel="0" collapsed="false">
      <c r="A13" s="61" t="n">
        <v>0.1425</v>
      </c>
      <c r="B13" s="62" t="n">
        <v>2.8348</v>
      </c>
      <c r="C13" s="62" t="n">
        <v>2.06</v>
      </c>
    </row>
    <row r="14" customFormat="false" ht="14" hidden="false" customHeight="false" outlineLevel="0" collapsed="false">
      <c r="A14" s="61" t="n">
        <v>0.1425</v>
      </c>
      <c r="B14" s="62" t="n">
        <v>2.8348</v>
      </c>
      <c r="C14" s="62" t="n">
        <v>2.14</v>
      </c>
    </row>
    <row r="15" customFormat="false" ht="14" hidden="false" customHeight="false" outlineLevel="0" collapsed="false">
      <c r="A15" s="61" t="n">
        <v>0.1425</v>
      </c>
      <c r="B15" s="62" t="n">
        <v>2.8348</v>
      </c>
      <c r="C15" s="62" t="n">
        <v>2.18</v>
      </c>
    </row>
    <row r="16" customFormat="false" ht="14" hidden="false" customHeight="false" outlineLevel="0" collapsed="false">
      <c r="A16" s="61" t="n">
        <v>0.1625</v>
      </c>
      <c r="B16" s="62" t="n">
        <v>3.0764</v>
      </c>
      <c r="C16" s="62" t="n">
        <v>2.18</v>
      </c>
    </row>
    <row r="17" customFormat="false" ht="14" hidden="false" customHeight="false" outlineLevel="0" collapsed="false">
      <c r="A17" s="61" t="n">
        <v>0.1825</v>
      </c>
      <c r="B17" s="62" t="n">
        <v>3.318</v>
      </c>
      <c r="C17" s="62" t="n">
        <v>2.64</v>
      </c>
    </row>
    <row r="18" customFormat="false" ht="14" hidden="false" customHeight="false" outlineLevel="0" collapsed="false">
      <c r="A18" s="61" t="n">
        <v>0.1825</v>
      </c>
      <c r="B18" s="62" t="n">
        <v>3.318</v>
      </c>
      <c r="C18" s="62" t="n">
        <v>2.01</v>
      </c>
    </row>
    <row r="19" customFormat="false" ht="14" hidden="false" customHeight="false" outlineLevel="0" collapsed="false">
      <c r="A19" s="61" t="n">
        <v>0.1825</v>
      </c>
      <c r="B19" s="62" t="n">
        <v>3.318</v>
      </c>
      <c r="C19" s="62" t="n">
        <v>2.47</v>
      </c>
    </row>
    <row r="20" customFormat="false" ht="14" hidden="false" customHeight="false" outlineLevel="0" collapsed="false">
      <c r="A20" s="61" t="n">
        <v>0.2025</v>
      </c>
      <c r="B20" s="62" t="n">
        <v>3.5596</v>
      </c>
      <c r="C20" s="62" t="n">
        <v>2.42</v>
      </c>
    </row>
    <row r="21" customFormat="false" ht="14" hidden="false" customHeight="false" outlineLevel="0" collapsed="false">
      <c r="A21" s="61" t="n">
        <v>0.2225</v>
      </c>
      <c r="B21" s="62" t="n">
        <v>3.8012</v>
      </c>
      <c r="C21" s="62" t="n">
        <v>2.37</v>
      </c>
    </row>
    <row r="22" customFormat="false" ht="14" hidden="false" customHeight="false" outlineLevel="0" collapsed="false">
      <c r="A22" s="61" t="n">
        <v>0.2225</v>
      </c>
      <c r="B22" s="62" t="n">
        <v>3.8012</v>
      </c>
      <c r="C22" s="62" t="n">
        <v>2.01</v>
      </c>
    </row>
    <row r="23" customFormat="false" ht="14" hidden="false" customHeight="false" outlineLevel="0" collapsed="false">
      <c r="A23" s="61" t="n">
        <v>0.2425</v>
      </c>
      <c r="B23" s="62" t="n">
        <v>4.0428</v>
      </c>
      <c r="C23" s="62" t="n">
        <v>2.14</v>
      </c>
    </row>
    <row r="24" customFormat="false" ht="14" hidden="false" customHeight="false" outlineLevel="0" collapsed="false">
      <c r="A24" s="61" t="n">
        <v>0.2625</v>
      </c>
      <c r="B24" s="62" t="n">
        <v>4.2844</v>
      </c>
      <c r="C24" s="62" t="n">
        <v>2.17</v>
      </c>
    </row>
    <row r="25" customFormat="false" ht="14" hidden="false" customHeight="false" outlineLevel="0" collapsed="false">
      <c r="A25" s="61" t="n">
        <v>0.2625</v>
      </c>
      <c r="B25" s="62" t="n">
        <v>4.2844</v>
      </c>
      <c r="C25" s="62" t="n">
        <v>2.54</v>
      </c>
    </row>
    <row r="26" customFormat="false" ht="14" hidden="false" customHeight="false" outlineLevel="0" collapsed="false">
      <c r="A26" s="61" t="n">
        <v>0.2825</v>
      </c>
      <c r="B26" s="62" t="n">
        <v>4.526</v>
      </c>
      <c r="C26" s="62" t="n">
        <v>2.29</v>
      </c>
    </row>
    <row r="27" customFormat="false" ht="14" hidden="false" customHeight="false" outlineLevel="0" collapsed="false">
      <c r="A27" s="61" t="n">
        <v>0.3025</v>
      </c>
      <c r="B27" s="62" t="n">
        <v>4.7063889</v>
      </c>
      <c r="C27" s="62" t="n">
        <v>2.09</v>
      </c>
    </row>
    <row r="28" customFormat="false" ht="14" hidden="false" customHeight="false" outlineLevel="0" collapsed="false">
      <c r="A28" s="61" t="n">
        <v>0.3025</v>
      </c>
      <c r="B28" s="62" t="n">
        <v>4.7063889</v>
      </c>
      <c r="C28" s="62" t="n">
        <v>2.27</v>
      </c>
    </row>
    <row r="29" customFormat="false" ht="14" hidden="false" customHeight="false" outlineLevel="0" collapsed="false">
      <c r="A29" s="61" t="n">
        <v>0.3025</v>
      </c>
      <c r="B29" s="62" t="n">
        <v>4.7063889</v>
      </c>
      <c r="C29" s="62" t="n">
        <v>2.22</v>
      </c>
    </row>
    <row r="30" customFormat="false" ht="14" hidden="false" customHeight="false" outlineLevel="0" collapsed="false">
      <c r="A30" s="61" t="n">
        <v>0.3225</v>
      </c>
      <c r="B30" s="62" t="n">
        <v>4.8867778</v>
      </c>
      <c r="C30" s="62" t="n">
        <v>2.3</v>
      </c>
    </row>
    <row r="31" customFormat="false" ht="14" hidden="false" customHeight="false" outlineLevel="0" collapsed="false">
      <c r="A31" s="61" t="n">
        <v>0.3425</v>
      </c>
      <c r="B31" s="62" t="n">
        <v>5.0671667</v>
      </c>
      <c r="C31" s="62" t="n">
        <v>2.34</v>
      </c>
    </row>
    <row r="32" customFormat="false" ht="14" hidden="false" customHeight="false" outlineLevel="0" collapsed="false">
      <c r="A32" s="61" t="n">
        <v>0.3425</v>
      </c>
      <c r="B32" s="62" t="n">
        <v>5.0671667</v>
      </c>
      <c r="C32" s="62" t="n">
        <v>2.5</v>
      </c>
    </row>
    <row r="33" customFormat="false" ht="14" hidden="false" customHeight="false" outlineLevel="0" collapsed="false">
      <c r="A33" s="61" t="n">
        <v>0.3625</v>
      </c>
      <c r="B33" s="62" t="n">
        <v>5.2475556</v>
      </c>
      <c r="C33" s="62" t="n">
        <v>2.39</v>
      </c>
    </row>
    <row r="34" customFormat="false" ht="14" hidden="false" customHeight="false" outlineLevel="0" collapsed="false">
      <c r="A34" s="61" t="n">
        <v>0.3825</v>
      </c>
      <c r="B34" s="62" t="n">
        <v>5.4279444</v>
      </c>
      <c r="C34" s="62" t="n">
        <v>2.16</v>
      </c>
    </row>
    <row r="35" customFormat="false" ht="14" hidden="false" customHeight="false" outlineLevel="0" collapsed="false">
      <c r="A35" s="61" t="n">
        <v>0.4025</v>
      </c>
      <c r="B35" s="62" t="n">
        <v>5.6083333</v>
      </c>
      <c r="C35" s="62" t="n">
        <v>2.27</v>
      </c>
    </row>
    <row r="36" customFormat="false" ht="14" hidden="false" customHeight="false" outlineLevel="0" collapsed="false">
      <c r="A36" s="61" t="n">
        <v>0.4225</v>
      </c>
      <c r="B36" s="62" t="n">
        <v>5.7887222</v>
      </c>
      <c r="C36" s="62" t="n">
        <v>2.16</v>
      </c>
    </row>
    <row r="37" customFormat="false" ht="14" hidden="false" customHeight="false" outlineLevel="0" collapsed="false">
      <c r="A37" s="61" t="n">
        <v>0.4225</v>
      </c>
      <c r="B37" s="62" t="n">
        <v>5.7887222</v>
      </c>
      <c r="C37" s="62" t="n">
        <v>2.17</v>
      </c>
    </row>
    <row r="38" customFormat="false" ht="14" hidden="false" customHeight="false" outlineLevel="0" collapsed="false">
      <c r="A38" s="61" t="n">
        <v>0.4225</v>
      </c>
      <c r="B38" s="62" t="n">
        <v>5.7887222</v>
      </c>
      <c r="C38" s="62" t="n">
        <v>2.28</v>
      </c>
    </row>
    <row r="39" customFormat="false" ht="14" hidden="false" customHeight="false" outlineLevel="0" collapsed="false">
      <c r="A39" s="61" t="n">
        <v>0.4425</v>
      </c>
      <c r="B39" s="62" t="n">
        <v>5.9691111</v>
      </c>
      <c r="C39" s="62" t="n">
        <v>2.41</v>
      </c>
    </row>
    <row r="40" customFormat="false" ht="14" hidden="false" customHeight="false" outlineLevel="0" collapsed="false">
      <c r="A40" s="61" t="n">
        <v>0.4625</v>
      </c>
      <c r="B40" s="62" t="n">
        <v>6.1495</v>
      </c>
      <c r="C40" s="62" t="n">
        <v>2</v>
      </c>
    </row>
    <row r="41" customFormat="false" ht="14" hidden="false" customHeight="false" outlineLevel="0" collapsed="false">
      <c r="A41" s="61" t="n">
        <v>0.4625</v>
      </c>
      <c r="B41" s="62" t="n">
        <v>6.1495</v>
      </c>
      <c r="C41" s="62" t="n">
        <v>2.04</v>
      </c>
    </row>
    <row r="42" customFormat="false" ht="14" hidden="false" customHeight="false" outlineLevel="0" collapsed="false">
      <c r="A42" s="61" t="n">
        <v>0.4625</v>
      </c>
      <c r="B42" s="62" t="n">
        <v>6.1495</v>
      </c>
      <c r="C42" s="62" t="n">
        <v>2.05</v>
      </c>
    </row>
    <row r="43" customFormat="false" ht="14" hidden="false" customHeight="false" outlineLevel="0" collapsed="false">
      <c r="A43" s="61" t="n">
        <v>0.4825</v>
      </c>
      <c r="B43" s="62" t="n">
        <v>6.3298889</v>
      </c>
      <c r="C43" s="62" t="n">
        <v>2.26</v>
      </c>
    </row>
    <row r="44" customFormat="false" ht="14" hidden="false" customHeight="false" outlineLevel="0" collapsed="false">
      <c r="A44" s="61" t="n">
        <v>0.5025</v>
      </c>
      <c r="B44" s="62" t="n">
        <v>6.5102778</v>
      </c>
      <c r="C44" s="62" t="n">
        <v>2.23</v>
      </c>
    </row>
    <row r="45" customFormat="false" ht="14" hidden="false" customHeight="false" outlineLevel="0" collapsed="false">
      <c r="A45" s="61" t="n">
        <v>0.5025</v>
      </c>
      <c r="B45" s="62" t="n">
        <v>6.5102778</v>
      </c>
      <c r="C45" s="62" t="n">
        <v>1.88</v>
      </c>
    </row>
    <row r="46" customFormat="false" ht="14" hidden="false" customHeight="false" outlineLevel="0" collapsed="false">
      <c r="A46" s="61" t="n">
        <v>0.5025</v>
      </c>
      <c r="B46" s="62" t="n">
        <v>6.5102778</v>
      </c>
      <c r="C46" s="62" t="n">
        <v>2.35</v>
      </c>
    </row>
    <row r="47" customFormat="false" ht="14" hidden="false" customHeight="false" outlineLevel="0" collapsed="false">
      <c r="A47" s="61" t="n">
        <v>0.5225</v>
      </c>
      <c r="B47" s="62" t="n">
        <v>6.6906667</v>
      </c>
      <c r="C47" s="62" t="n">
        <v>2.33</v>
      </c>
    </row>
    <row r="48" customFormat="false" ht="14" hidden="false" customHeight="false" outlineLevel="0" collapsed="false">
      <c r="A48" s="61" t="n">
        <v>0.5425</v>
      </c>
      <c r="B48" s="62" t="n">
        <v>6.8710556</v>
      </c>
      <c r="C48" s="62" t="n">
        <v>2.08</v>
      </c>
    </row>
    <row r="49" customFormat="false" ht="14" hidden="false" customHeight="false" outlineLevel="0" collapsed="false">
      <c r="A49" s="61" t="n">
        <v>0.5425</v>
      </c>
      <c r="B49" s="62" t="n">
        <v>6.8710556</v>
      </c>
      <c r="C49" s="62" t="n">
        <v>2.27</v>
      </c>
    </row>
    <row r="50" customFormat="false" ht="14" hidden="false" customHeight="false" outlineLevel="0" collapsed="false">
      <c r="A50" s="61" t="n">
        <v>0.5425</v>
      </c>
      <c r="B50" s="62" t="n">
        <v>6.8710556</v>
      </c>
      <c r="C50" s="62" t="n">
        <v>1.75</v>
      </c>
    </row>
    <row r="51" customFormat="false" ht="14" hidden="false" customHeight="false" outlineLevel="0" collapsed="false">
      <c r="A51" s="61" t="n">
        <v>0.5625</v>
      </c>
      <c r="B51" s="62" t="n">
        <v>7.0514444</v>
      </c>
      <c r="C51" s="62" t="n">
        <v>2.24</v>
      </c>
    </row>
    <row r="52" customFormat="false" ht="14" hidden="false" customHeight="false" outlineLevel="0" collapsed="false">
      <c r="A52" s="61" t="n">
        <v>0.5825</v>
      </c>
      <c r="B52" s="62" t="n">
        <v>7.2318333</v>
      </c>
      <c r="C52" s="62" t="n">
        <v>2.23</v>
      </c>
    </row>
    <row r="53" customFormat="false" ht="14" hidden="false" customHeight="false" outlineLevel="0" collapsed="false">
      <c r="A53" s="61" t="n">
        <v>0.5825</v>
      </c>
      <c r="B53" s="62" t="n">
        <v>7.2318333</v>
      </c>
      <c r="C53" s="62" t="n">
        <v>1.97</v>
      </c>
    </row>
    <row r="54" customFormat="false" ht="14" hidden="false" customHeight="false" outlineLevel="0" collapsed="false">
      <c r="A54" s="61" t="n">
        <v>0.5825</v>
      </c>
      <c r="B54" s="62" t="n">
        <v>7.2318333</v>
      </c>
      <c r="C54" s="62" t="n">
        <v>2.25</v>
      </c>
    </row>
    <row r="55" customFormat="false" ht="14" hidden="false" customHeight="false" outlineLevel="0" collapsed="false">
      <c r="A55" s="61" t="n">
        <v>0.6025</v>
      </c>
      <c r="B55" s="62" t="n">
        <v>7.4122222</v>
      </c>
      <c r="C55" s="62" t="n">
        <v>2.47</v>
      </c>
    </row>
    <row r="56" customFormat="false" ht="14" hidden="false" customHeight="false" outlineLevel="0" collapsed="false">
      <c r="A56" s="61" t="n">
        <v>0.6225</v>
      </c>
      <c r="B56" s="62" t="n">
        <v>7.5926111</v>
      </c>
      <c r="C56" s="62" t="n">
        <v>2.27</v>
      </c>
    </row>
    <row r="57" customFormat="false" ht="14" hidden="false" customHeight="false" outlineLevel="0" collapsed="false">
      <c r="A57" s="61" t="n">
        <v>0.6225</v>
      </c>
      <c r="B57" s="62" t="n">
        <v>7.5926111</v>
      </c>
      <c r="C57" s="62" t="n">
        <v>2.07</v>
      </c>
    </row>
    <row r="58" customFormat="false" ht="14" hidden="false" customHeight="false" outlineLevel="0" collapsed="false">
      <c r="A58" s="61" t="n">
        <v>0.6225</v>
      </c>
      <c r="B58" s="62" t="n">
        <v>7.5926111</v>
      </c>
      <c r="C58" s="62" t="n">
        <v>2.32</v>
      </c>
    </row>
    <row r="59" customFormat="false" ht="14" hidden="false" customHeight="false" outlineLevel="0" collapsed="false">
      <c r="A59" s="61" t="n">
        <v>0.6425</v>
      </c>
      <c r="B59" s="62" t="n">
        <v>7.773</v>
      </c>
      <c r="C59" s="62" t="n">
        <v>2.57</v>
      </c>
    </row>
    <row r="60" customFormat="false" ht="14" hidden="false" customHeight="false" outlineLevel="0" collapsed="false">
      <c r="A60" s="61" t="n">
        <v>0.6625</v>
      </c>
      <c r="B60" s="62" t="n">
        <v>8.29475</v>
      </c>
      <c r="C60" s="62" t="n">
        <v>2.34</v>
      </c>
    </row>
    <row r="61" customFormat="false" ht="14" hidden="false" customHeight="false" outlineLevel="0" collapsed="false">
      <c r="A61" s="61" t="n">
        <v>0.6625</v>
      </c>
      <c r="B61" s="62" t="n">
        <v>8.29475</v>
      </c>
      <c r="C61" s="62" t="n">
        <v>2.27</v>
      </c>
    </row>
    <row r="62" customFormat="false" ht="14" hidden="false" customHeight="false" outlineLevel="0" collapsed="false">
      <c r="A62" s="61" t="n">
        <v>0.6625</v>
      </c>
      <c r="B62" s="62" t="n">
        <v>8.29475</v>
      </c>
      <c r="C62" s="62" t="n">
        <v>2.41</v>
      </c>
    </row>
    <row r="63" customFormat="false" ht="14" hidden="false" customHeight="false" outlineLevel="0" collapsed="false">
      <c r="A63" s="61" t="n">
        <v>0.6825</v>
      </c>
      <c r="B63" s="62" t="n">
        <v>8.8165</v>
      </c>
      <c r="C63" s="62" t="n">
        <v>2.26</v>
      </c>
    </row>
    <row r="64" customFormat="false" ht="14" hidden="false" customHeight="false" outlineLevel="0" collapsed="false">
      <c r="A64" s="61" t="n">
        <v>0.6825</v>
      </c>
      <c r="B64" s="62" t="n">
        <v>8.8165</v>
      </c>
      <c r="C64" s="62" t="n">
        <v>2.29</v>
      </c>
    </row>
    <row r="65" customFormat="false" ht="14" hidden="false" customHeight="false" outlineLevel="0" collapsed="false">
      <c r="A65" s="61" t="n">
        <v>0.6825</v>
      </c>
      <c r="B65" s="62" t="n">
        <v>8.8165</v>
      </c>
      <c r="C65" s="62" t="n">
        <v>2.16</v>
      </c>
    </row>
    <row r="66" customFormat="false" ht="14" hidden="false" customHeight="false" outlineLevel="0" collapsed="false">
      <c r="A66" s="61" t="n">
        <v>0.7025</v>
      </c>
      <c r="B66" s="62" t="n">
        <v>9.33825</v>
      </c>
      <c r="C66" s="62" t="n">
        <v>2.19</v>
      </c>
    </row>
    <row r="67" customFormat="false" ht="14" hidden="false" customHeight="false" outlineLevel="0" collapsed="false">
      <c r="A67" s="61" t="n">
        <v>0.7025</v>
      </c>
      <c r="B67" s="62" t="n">
        <v>9.33825</v>
      </c>
      <c r="C67" s="62" t="n">
        <v>1.94</v>
      </c>
    </row>
    <row r="68" customFormat="false" ht="14" hidden="false" customHeight="false" outlineLevel="0" collapsed="false">
      <c r="A68" s="61" t="n">
        <v>0.7025</v>
      </c>
      <c r="B68" s="62" t="n">
        <v>9.33825</v>
      </c>
      <c r="C68" s="62" t="n">
        <v>2.34</v>
      </c>
    </row>
    <row r="69" customFormat="false" ht="14" hidden="false" customHeight="false" outlineLevel="0" collapsed="false">
      <c r="A69" s="61" t="n">
        <v>0.7225</v>
      </c>
      <c r="B69" s="62" t="n">
        <v>9.86</v>
      </c>
      <c r="C69" s="62" t="n">
        <v>2.41</v>
      </c>
    </row>
    <row r="70" customFormat="false" ht="14" hidden="false" customHeight="false" outlineLevel="0" collapsed="false">
      <c r="A70" s="61" t="n">
        <v>0.7425</v>
      </c>
      <c r="B70" s="62" t="n">
        <v>10.089714</v>
      </c>
      <c r="C70" s="62" t="n">
        <v>3.45</v>
      </c>
    </row>
    <row r="71" customFormat="false" ht="14" hidden="false" customHeight="false" outlineLevel="0" collapsed="false">
      <c r="A71" s="61" t="n">
        <v>0.7425</v>
      </c>
      <c r="B71" s="62" t="n">
        <v>10.089714</v>
      </c>
      <c r="C71" s="62" t="n">
        <v>2.18</v>
      </c>
    </row>
    <row r="72" customFormat="false" ht="14" hidden="false" customHeight="false" outlineLevel="0" collapsed="false">
      <c r="A72" s="61" t="n">
        <v>0.7625</v>
      </c>
      <c r="B72" s="62" t="n">
        <v>10.319429</v>
      </c>
      <c r="C72" s="62" t="n">
        <v>2.12</v>
      </c>
    </row>
    <row r="73" customFormat="false" ht="14" hidden="false" customHeight="false" outlineLevel="0" collapsed="false">
      <c r="A73" s="61" t="n">
        <v>0.7625</v>
      </c>
      <c r="B73" s="62" t="n">
        <v>10.319429</v>
      </c>
      <c r="C73" s="62" t="n">
        <v>2.1</v>
      </c>
    </row>
    <row r="74" customFormat="false" ht="14" hidden="false" customHeight="false" outlineLevel="0" collapsed="false">
      <c r="A74" s="61" t="n">
        <v>0.7625</v>
      </c>
      <c r="B74" s="62" t="n">
        <v>10.319429</v>
      </c>
      <c r="C74" s="62" t="n">
        <v>2.24</v>
      </c>
    </row>
    <row r="75" customFormat="false" ht="14" hidden="false" customHeight="false" outlineLevel="0" collapsed="false">
      <c r="A75" s="61" t="n">
        <v>0.7825</v>
      </c>
      <c r="B75" s="62" t="n">
        <v>10.549143</v>
      </c>
      <c r="C75" s="62" t="n">
        <v>2.09</v>
      </c>
    </row>
    <row r="76" customFormat="false" ht="14" hidden="false" customHeight="false" outlineLevel="0" collapsed="false">
      <c r="A76" s="61" t="n">
        <v>0.7825</v>
      </c>
      <c r="B76" s="62" t="n">
        <v>10.549143</v>
      </c>
      <c r="C76" s="62" t="n">
        <v>2.22</v>
      </c>
    </row>
    <row r="77" customFormat="false" ht="14" hidden="false" customHeight="false" outlineLevel="0" collapsed="false">
      <c r="A77" s="61" t="n">
        <v>0.7825</v>
      </c>
      <c r="B77" s="62" t="n">
        <v>10.549143</v>
      </c>
      <c r="C77" s="62" t="n">
        <v>2.07</v>
      </c>
    </row>
    <row r="78" customFormat="false" ht="14" hidden="false" customHeight="false" outlineLevel="0" collapsed="false">
      <c r="A78" s="61" t="n">
        <v>0.8025</v>
      </c>
      <c r="B78" s="62" t="n">
        <v>10.778857</v>
      </c>
      <c r="C78" s="62" t="n">
        <v>2.42</v>
      </c>
    </row>
    <row r="79" customFormat="false" ht="14" hidden="false" customHeight="false" outlineLevel="0" collapsed="false">
      <c r="A79" s="61" t="n">
        <v>0.8225</v>
      </c>
      <c r="B79" s="62" t="n">
        <v>11.008571</v>
      </c>
      <c r="C79" s="62" t="n">
        <v>2.44</v>
      </c>
    </row>
    <row r="80" customFormat="false" ht="14" hidden="false" customHeight="false" outlineLevel="0" collapsed="false">
      <c r="A80" s="61" t="n">
        <v>0.8225</v>
      </c>
      <c r="B80" s="62" t="n">
        <v>11.008571</v>
      </c>
      <c r="C80" s="62" t="n">
        <v>2.36</v>
      </c>
    </row>
    <row r="81" customFormat="false" ht="14" hidden="false" customHeight="false" outlineLevel="0" collapsed="false">
      <c r="A81" s="61" t="n">
        <v>0.8225</v>
      </c>
      <c r="B81" s="62" t="n">
        <v>11.008571</v>
      </c>
      <c r="C81" s="62" t="n">
        <v>2.29</v>
      </c>
    </row>
    <row r="82" customFormat="false" ht="14" hidden="false" customHeight="false" outlineLevel="0" collapsed="false">
      <c r="A82" s="61" t="n">
        <v>0.8425</v>
      </c>
      <c r="B82" s="62" t="n">
        <v>11.238286</v>
      </c>
      <c r="C82" s="62" t="n">
        <v>2.27</v>
      </c>
    </row>
    <row r="83" customFormat="false" ht="14" hidden="false" customHeight="false" outlineLevel="0" collapsed="false">
      <c r="A83" s="61" t="n">
        <v>0.8425</v>
      </c>
      <c r="B83" s="62" t="n">
        <v>11.238286</v>
      </c>
      <c r="C83" s="62" t="n">
        <v>2.21</v>
      </c>
    </row>
    <row r="84" customFormat="false" ht="14" hidden="false" customHeight="false" outlineLevel="0" collapsed="false">
      <c r="A84" s="61" t="n">
        <v>0.8425</v>
      </c>
      <c r="B84" s="62" t="n">
        <v>11.238286</v>
      </c>
      <c r="C84" s="62" t="n">
        <v>2.22</v>
      </c>
    </row>
    <row r="85" customFormat="false" ht="14" hidden="false" customHeight="false" outlineLevel="0" collapsed="false">
      <c r="A85" s="61" t="n">
        <v>0.8625</v>
      </c>
      <c r="B85" s="62" t="n">
        <v>11.468</v>
      </c>
      <c r="C85" s="62" t="n">
        <v>2.48</v>
      </c>
    </row>
    <row r="86" customFormat="false" ht="14" hidden="false" customHeight="false" outlineLevel="0" collapsed="false">
      <c r="A86" s="61" t="n">
        <v>0.8625</v>
      </c>
      <c r="B86" s="62" t="n">
        <v>11.468</v>
      </c>
      <c r="C86" s="62" t="n">
        <v>2.42</v>
      </c>
    </row>
    <row r="87" customFormat="false" ht="14" hidden="false" customHeight="false" outlineLevel="0" collapsed="false">
      <c r="A87" s="61" t="n">
        <v>0.8825</v>
      </c>
      <c r="B87" s="62" t="n">
        <v>11.7054</v>
      </c>
      <c r="C87" s="62" t="n">
        <v>2.5</v>
      </c>
    </row>
    <row r="88" customFormat="false" ht="14" hidden="false" customHeight="false" outlineLevel="0" collapsed="false">
      <c r="A88" s="61" t="n">
        <v>0.9025</v>
      </c>
      <c r="B88" s="62" t="n">
        <v>11.9428</v>
      </c>
      <c r="C88" s="62" t="n">
        <v>2.55</v>
      </c>
    </row>
    <row r="89" customFormat="false" ht="14" hidden="false" customHeight="false" outlineLevel="0" collapsed="false">
      <c r="A89" s="61" t="n">
        <v>0.9025</v>
      </c>
      <c r="B89" s="62" t="n">
        <v>11.9428</v>
      </c>
      <c r="C89" s="62" t="n">
        <v>2.1</v>
      </c>
    </row>
    <row r="90" customFormat="false" ht="14" hidden="false" customHeight="false" outlineLevel="0" collapsed="false">
      <c r="A90" s="61" t="n">
        <v>0.9025</v>
      </c>
      <c r="B90" s="62" t="n">
        <v>11.9428</v>
      </c>
      <c r="C90" s="62" t="n">
        <v>2.24</v>
      </c>
    </row>
    <row r="91" customFormat="false" ht="14" hidden="false" customHeight="false" outlineLevel="0" collapsed="false">
      <c r="A91" s="61" t="n">
        <v>0.9425</v>
      </c>
      <c r="B91" s="62" t="n">
        <v>12.4176</v>
      </c>
      <c r="C91" s="62" t="n">
        <v>2.37</v>
      </c>
    </row>
    <row r="92" customFormat="false" ht="14" hidden="false" customHeight="false" outlineLevel="0" collapsed="false">
      <c r="A92" s="61" t="n">
        <v>0.9425</v>
      </c>
      <c r="B92" s="62" t="n">
        <v>12.4176</v>
      </c>
      <c r="C92" s="62" t="n">
        <v>2.32</v>
      </c>
    </row>
    <row r="93" customFormat="false" ht="14" hidden="false" customHeight="false" outlineLevel="0" collapsed="false">
      <c r="A93" s="61" t="n">
        <v>0.9425</v>
      </c>
      <c r="B93" s="62" t="n">
        <v>12.4176</v>
      </c>
      <c r="C93" s="62" t="n">
        <v>2.21</v>
      </c>
    </row>
    <row r="94" customFormat="false" ht="14" hidden="false" customHeight="false" outlineLevel="0" collapsed="false">
      <c r="A94" s="61" t="n">
        <v>0.9625</v>
      </c>
      <c r="B94" s="62" t="n">
        <v>12.655</v>
      </c>
      <c r="C94" s="62" t="n">
        <v>2.39</v>
      </c>
    </row>
    <row r="95" customFormat="false" ht="14" hidden="false" customHeight="false" outlineLevel="0" collapsed="false">
      <c r="A95" s="61" t="n">
        <v>0.9825</v>
      </c>
      <c r="B95" s="62" t="n">
        <v>12.760625</v>
      </c>
      <c r="C95" s="62" t="n">
        <v>2.16</v>
      </c>
    </row>
    <row r="96" customFormat="false" ht="14" hidden="false" customHeight="false" outlineLevel="0" collapsed="false">
      <c r="A96" s="61" t="n">
        <v>0.9825</v>
      </c>
      <c r="B96" s="62" t="n">
        <v>12.760625</v>
      </c>
      <c r="C96" s="62" t="n">
        <v>2.86</v>
      </c>
    </row>
    <row r="97" customFormat="false" ht="14" hidden="false" customHeight="false" outlineLevel="0" collapsed="false">
      <c r="A97" s="61" t="n">
        <v>1.0025</v>
      </c>
      <c r="B97" s="62" t="n">
        <v>12.86625</v>
      </c>
      <c r="C97" s="62" t="n">
        <v>2.14</v>
      </c>
    </row>
    <row r="98" customFormat="false" ht="14" hidden="false" customHeight="false" outlineLevel="0" collapsed="false">
      <c r="A98" s="61" t="n">
        <v>1.0025</v>
      </c>
      <c r="B98" s="62" t="n">
        <v>12.86625</v>
      </c>
      <c r="C98" s="62" t="n">
        <v>2.53</v>
      </c>
    </row>
    <row r="99" customFormat="false" ht="14" hidden="false" customHeight="false" outlineLevel="0" collapsed="false">
      <c r="A99" s="61" t="n">
        <v>1.0025</v>
      </c>
      <c r="B99" s="62" t="n">
        <v>12.86625</v>
      </c>
      <c r="C99" s="62" t="n">
        <v>2.32</v>
      </c>
    </row>
    <row r="100" customFormat="false" ht="14" hidden="false" customHeight="false" outlineLevel="0" collapsed="false">
      <c r="A100" s="61" t="n">
        <v>1.0225</v>
      </c>
      <c r="B100" s="62" t="n">
        <v>12.971875</v>
      </c>
      <c r="C100" s="62" t="n">
        <v>2.61</v>
      </c>
    </row>
    <row r="101" customFormat="false" ht="14" hidden="false" customHeight="false" outlineLevel="0" collapsed="false">
      <c r="A101" s="61" t="n">
        <v>1.0225</v>
      </c>
      <c r="B101" s="62" t="n">
        <v>12.971875</v>
      </c>
      <c r="C101" s="62" t="n">
        <v>2.68</v>
      </c>
    </row>
    <row r="102" customFormat="false" ht="14" hidden="false" customHeight="false" outlineLevel="0" collapsed="false">
      <c r="A102" s="61" t="n">
        <v>1.0425</v>
      </c>
      <c r="B102" s="62" t="n">
        <v>13.0775</v>
      </c>
      <c r="C102" s="62" t="n">
        <v>2.77</v>
      </c>
    </row>
    <row r="103" customFormat="false" ht="14" hidden="false" customHeight="false" outlineLevel="0" collapsed="false">
      <c r="A103" s="61" t="n">
        <v>1.0625</v>
      </c>
      <c r="B103" s="62" t="n">
        <v>13.183125</v>
      </c>
      <c r="C103" s="62" t="n">
        <v>2.75</v>
      </c>
    </row>
    <row r="104" customFormat="false" ht="14" hidden="false" customHeight="false" outlineLevel="0" collapsed="false">
      <c r="A104" s="61" t="n">
        <v>1.0625</v>
      </c>
      <c r="B104" s="62" t="n">
        <v>13.183125</v>
      </c>
      <c r="C104" s="62" t="n">
        <v>2.79</v>
      </c>
    </row>
    <row r="105" customFormat="false" ht="14" hidden="false" customHeight="false" outlineLevel="0" collapsed="false">
      <c r="A105" s="61" t="n">
        <v>1.0625</v>
      </c>
      <c r="B105" s="62" t="n">
        <v>13.183125</v>
      </c>
      <c r="C105" s="62" t="n">
        <v>2.84</v>
      </c>
    </row>
    <row r="106" customFormat="false" ht="14" hidden="false" customHeight="false" outlineLevel="0" collapsed="false">
      <c r="A106" s="61" t="n">
        <v>1.0825</v>
      </c>
      <c r="B106" s="62" t="n">
        <v>13.28875</v>
      </c>
      <c r="C106" s="62" t="n">
        <v>2.23</v>
      </c>
    </row>
    <row r="107" customFormat="false" ht="14" hidden="false" customHeight="false" outlineLevel="0" collapsed="false">
      <c r="A107" s="61" t="n">
        <v>1.0825</v>
      </c>
      <c r="B107" s="62" t="n">
        <v>13.28875</v>
      </c>
      <c r="C107" s="62" t="n">
        <v>2.62</v>
      </c>
    </row>
    <row r="108" customFormat="false" ht="14" hidden="false" customHeight="false" outlineLevel="0" collapsed="false">
      <c r="A108" s="61" t="n">
        <v>1.0825</v>
      </c>
      <c r="B108" s="62" t="n">
        <v>13.28875</v>
      </c>
      <c r="C108" s="62" t="n">
        <v>2.68</v>
      </c>
    </row>
    <row r="109" customFormat="false" ht="14" hidden="false" customHeight="false" outlineLevel="0" collapsed="false">
      <c r="A109" s="61" t="n">
        <v>1.1025</v>
      </c>
      <c r="B109" s="62" t="n">
        <v>13.394375</v>
      </c>
      <c r="C109" s="62" t="n">
        <v>2.78</v>
      </c>
    </row>
    <row r="110" customFormat="false" ht="14" hidden="false" customHeight="false" outlineLevel="0" collapsed="false">
      <c r="A110" s="61" t="n">
        <v>1.1025</v>
      </c>
      <c r="B110" s="62" t="n">
        <v>13.394375</v>
      </c>
      <c r="C110" s="62" t="n">
        <v>2.63</v>
      </c>
    </row>
    <row r="111" customFormat="false" ht="14" hidden="false" customHeight="false" outlineLevel="0" collapsed="false">
      <c r="A111" s="61" t="n">
        <v>1.1025</v>
      </c>
      <c r="B111" s="62" t="n">
        <v>13.394375</v>
      </c>
      <c r="C111" s="62" t="n">
        <v>2.89</v>
      </c>
    </row>
    <row r="112" customFormat="false" ht="14" hidden="false" customHeight="false" outlineLevel="0" collapsed="false">
      <c r="A112" s="61" t="n">
        <v>1.1225</v>
      </c>
      <c r="B112" s="62" t="n">
        <v>13.5</v>
      </c>
      <c r="C112" s="62" t="n">
        <v>2.76</v>
      </c>
    </row>
    <row r="113" customFormat="false" ht="14" hidden="false" customHeight="false" outlineLevel="0" collapsed="false">
      <c r="A113" s="61" t="n">
        <v>1.1425</v>
      </c>
      <c r="B113" s="62" t="n">
        <v>13.691889</v>
      </c>
      <c r="C113" s="62" t="n">
        <v>2.2</v>
      </c>
    </row>
    <row r="114" customFormat="false" ht="14" hidden="false" customHeight="false" outlineLevel="0" collapsed="false">
      <c r="A114" s="61" t="n">
        <v>1.1425</v>
      </c>
      <c r="B114" s="62" t="n">
        <v>13.691889</v>
      </c>
      <c r="C114" s="62" t="n">
        <v>2.69</v>
      </c>
    </row>
    <row r="115" customFormat="false" ht="14" hidden="false" customHeight="false" outlineLevel="0" collapsed="false">
      <c r="A115" s="61" t="n">
        <v>1.1625</v>
      </c>
      <c r="B115" s="62" t="n">
        <v>13.883778</v>
      </c>
      <c r="C115" s="62" t="n">
        <v>2.77</v>
      </c>
    </row>
    <row r="116" customFormat="false" ht="14" hidden="false" customHeight="false" outlineLevel="0" collapsed="false">
      <c r="A116" s="61" t="n">
        <v>1.1625</v>
      </c>
      <c r="B116" s="62" t="n">
        <v>13.883778</v>
      </c>
      <c r="C116" s="62" t="n">
        <v>2.93</v>
      </c>
    </row>
    <row r="117" customFormat="false" ht="14" hidden="false" customHeight="false" outlineLevel="0" collapsed="false">
      <c r="A117" s="61" t="n">
        <v>1.1625</v>
      </c>
      <c r="B117" s="62" t="n">
        <v>13.883778</v>
      </c>
      <c r="C117" s="62" t="n">
        <v>2.64</v>
      </c>
    </row>
    <row r="118" customFormat="false" ht="14" hidden="false" customHeight="false" outlineLevel="0" collapsed="false">
      <c r="A118" s="61" t="n">
        <v>1.1825</v>
      </c>
      <c r="B118" s="62" t="n">
        <v>14.075667</v>
      </c>
      <c r="C118" s="62" t="n">
        <v>2.82</v>
      </c>
    </row>
    <row r="119" customFormat="false" ht="14" hidden="false" customHeight="false" outlineLevel="0" collapsed="false">
      <c r="A119" s="61" t="n">
        <v>1.1825</v>
      </c>
      <c r="B119" s="62" t="n">
        <v>14.075667</v>
      </c>
      <c r="C119" s="62" t="n">
        <v>3.06</v>
      </c>
    </row>
    <row r="120" customFormat="false" ht="14" hidden="false" customHeight="false" outlineLevel="0" collapsed="false">
      <c r="A120" s="61" t="n">
        <v>1.2025</v>
      </c>
      <c r="B120" s="62" t="n">
        <v>14.267556</v>
      </c>
      <c r="C120" s="62" t="n">
        <v>2.88</v>
      </c>
    </row>
    <row r="121" customFormat="false" ht="14" hidden="false" customHeight="false" outlineLevel="0" collapsed="false">
      <c r="A121" s="61" t="n">
        <v>1.2225</v>
      </c>
      <c r="B121" s="62" t="n">
        <v>14.459444</v>
      </c>
      <c r="C121" s="62" t="n">
        <v>3.17</v>
      </c>
    </row>
    <row r="122" customFormat="false" ht="14" hidden="false" customHeight="false" outlineLevel="0" collapsed="false">
      <c r="A122" s="61" t="n">
        <v>1.2225</v>
      </c>
      <c r="B122" s="62" t="n">
        <v>14.459444</v>
      </c>
      <c r="C122" s="62" t="n">
        <v>3.03</v>
      </c>
    </row>
    <row r="123" customFormat="false" ht="14" hidden="false" customHeight="false" outlineLevel="0" collapsed="false">
      <c r="A123" s="61" t="n">
        <v>1.2425</v>
      </c>
      <c r="B123" s="62" t="n">
        <v>14.651333</v>
      </c>
      <c r="C123" s="62" t="n">
        <v>2.63</v>
      </c>
    </row>
    <row r="124" customFormat="false" ht="14" hidden="false" customHeight="false" outlineLevel="0" collapsed="false">
      <c r="A124" s="61" t="n">
        <v>1.2425</v>
      </c>
      <c r="B124" s="62" t="n">
        <v>14.651333</v>
      </c>
      <c r="C124" s="62" t="n">
        <v>2.47</v>
      </c>
    </row>
    <row r="125" customFormat="false" ht="14" hidden="false" customHeight="false" outlineLevel="0" collapsed="false">
      <c r="A125" s="61" t="n">
        <v>1.2425</v>
      </c>
      <c r="B125" s="62" t="n">
        <v>14.651333</v>
      </c>
      <c r="C125" s="62" t="n">
        <v>2.44</v>
      </c>
    </row>
    <row r="126" customFormat="false" ht="14" hidden="false" customHeight="false" outlineLevel="0" collapsed="false">
      <c r="A126" s="61" t="n">
        <v>1.2625</v>
      </c>
      <c r="B126" s="62" t="n">
        <v>14.843222</v>
      </c>
      <c r="C126" s="62" t="n">
        <v>2.96</v>
      </c>
    </row>
    <row r="127" customFormat="false" ht="14" hidden="false" customHeight="false" outlineLevel="0" collapsed="false">
      <c r="A127" s="61" t="n">
        <v>1.2625</v>
      </c>
      <c r="B127" s="62" t="n">
        <v>14.843222</v>
      </c>
      <c r="C127" s="62" t="n">
        <v>3.08</v>
      </c>
    </row>
    <row r="128" customFormat="false" ht="14" hidden="false" customHeight="false" outlineLevel="0" collapsed="false">
      <c r="A128" s="61" t="n">
        <v>1.2625</v>
      </c>
      <c r="B128" s="62" t="n">
        <v>14.843222</v>
      </c>
      <c r="C128" s="62" t="n">
        <v>2.86</v>
      </c>
    </row>
    <row r="129" customFormat="false" ht="14" hidden="false" customHeight="false" outlineLevel="0" collapsed="false">
      <c r="A129" s="61" t="n">
        <v>1.2825</v>
      </c>
      <c r="B129" s="62" t="n">
        <v>15.035111</v>
      </c>
      <c r="C129" s="62" t="n">
        <v>2.4</v>
      </c>
    </row>
    <row r="130" customFormat="false" ht="14" hidden="false" customHeight="false" outlineLevel="0" collapsed="false">
      <c r="A130" s="61" t="n">
        <v>1.3025</v>
      </c>
      <c r="B130" s="62" t="n">
        <v>15.227</v>
      </c>
      <c r="C130" s="62" t="n">
        <v>3.2</v>
      </c>
    </row>
    <row r="131" customFormat="false" ht="14" hidden="false" customHeight="false" outlineLevel="0" collapsed="false">
      <c r="A131" s="61" t="n">
        <v>1.3025</v>
      </c>
      <c r="B131" s="62" t="n">
        <v>15.227</v>
      </c>
      <c r="C131" s="62" t="n">
        <v>2.89</v>
      </c>
    </row>
    <row r="132" customFormat="false" ht="14" hidden="false" customHeight="false" outlineLevel="0" collapsed="false">
      <c r="A132" s="61" t="n">
        <v>1.3025</v>
      </c>
      <c r="B132" s="62" t="n">
        <v>15.227</v>
      </c>
      <c r="C132" s="62" t="n">
        <v>3.06</v>
      </c>
    </row>
    <row r="133" customFormat="false" ht="14" hidden="false" customHeight="false" outlineLevel="0" collapsed="false">
      <c r="A133" s="61" t="n">
        <v>1.3225</v>
      </c>
      <c r="B133" s="62" t="n">
        <v>15.2885</v>
      </c>
      <c r="C133" s="62" t="n">
        <v>2.22</v>
      </c>
    </row>
    <row r="134" customFormat="false" ht="14" hidden="false" customHeight="false" outlineLevel="0" collapsed="false">
      <c r="A134" s="61" t="n">
        <v>1.3225</v>
      </c>
      <c r="B134" s="62" t="n">
        <v>15.2885</v>
      </c>
      <c r="C134" s="62" t="n">
        <v>2.54</v>
      </c>
    </row>
    <row r="135" customFormat="false" ht="14" hidden="false" customHeight="false" outlineLevel="0" collapsed="false">
      <c r="A135" s="61" t="n">
        <v>1.3225</v>
      </c>
      <c r="B135" s="62" t="n">
        <v>15.2885</v>
      </c>
      <c r="C135" s="62" t="n">
        <v>2.5</v>
      </c>
    </row>
    <row r="136" customFormat="false" ht="14" hidden="false" customHeight="false" outlineLevel="0" collapsed="false">
      <c r="A136" s="61" t="n">
        <v>1.3425</v>
      </c>
      <c r="B136" s="62" t="n">
        <v>15.35</v>
      </c>
      <c r="C136" s="62" t="n">
        <v>2.92</v>
      </c>
    </row>
    <row r="137" customFormat="false" ht="14" hidden="false" customHeight="false" outlineLevel="0" collapsed="false">
      <c r="A137" s="61" t="n">
        <v>1.3425</v>
      </c>
      <c r="B137" s="62" t="n">
        <v>15.35</v>
      </c>
      <c r="C137" s="62" t="n">
        <v>2.88</v>
      </c>
    </row>
    <row r="138" customFormat="false" ht="14" hidden="false" customHeight="false" outlineLevel="0" collapsed="false">
      <c r="A138" s="61" t="n">
        <v>1.3425</v>
      </c>
      <c r="B138" s="62" t="n">
        <v>15.35</v>
      </c>
      <c r="C138" s="62" t="n">
        <v>2.79</v>
      </c>
    </row>
    <row r="139" customFormat="false" ht="14" hidden="false" customHeight="false" outlineLevel="0" collapsed="false">
      <c r="A139" s="61" t="n">
        <v>1.3625</v>
      </c>
      <c r="B139" s="62" t="n">
        <v>15.4115</v>
      </c>
      <c r="C139" s="62" t="n">
        <v>3</v>
      </c>
    </row>
    <row r="140" customFormat="false" ht="14" hidden="false" customHeight="false" outlineLevel="0" collapsed="false">
      <c r="A140" s="61" t="n">
        <v>1.3825</v>
      </c>
      <c r="B140" s="62" t="n">
        <v>15.473</v>
      </c>
      <c r="C140" s="62" t="n">
        <v>2.29</v>
      </c>
    </row>
    <row r="141" customFormat="false" ht="14" hidden="false" customHeight="false" outlineLevel="0" collapsed="false">
      <c r="A141" s="61" t="n">
        <v>1.3825</v>
      </c>
      <c r="B141" s="62" t="n">
        <v>15.473</v>
      </c>
      <c r="C141" s="62" t="n">
        <v>2.1</v>
      </c>
    </row>
    <row r="142" customFormat="false" ht="14" hidden="false" customHeight="false" outlineLevel="0" collapsed="false">
      <c r="A142" s="61" t="n">
        <v>1.3825</v>
      </c>
      <c r="B142" s="62" t="n">
        <v>15.473</v>
      </c>
      <c r="C142" s="62" t="n">
        <v>3.07</v>
      </c>
    </row>
    <row r="143" customFormat="false" ht="14" hidden="false" customHeight="false" outlineLevel="0" collapsed="false">
      <c r="A143" s="61" t="n">
        <v>1.4225</v>
      </c>
      <c r="B143" s="62" t="n">
        <v>15.596</v>
      </c>
      <c r="C143" s="62" t="n">
        <v>3.17</v>
      </c>
    </row>
    <row r="144" customFormat="false" ht="14" hidden="false" customHeight="false" outlineLevel="0" collapsed="false">
      <c r="A144" s="61" t="n">
        <v>1.4225</v>
      </c>
      <c r="B144" s="62" t="n">
        <v>15.596</v>
      </c>
      <c r="C144" s="62" t="n">
        <v>3.23</v>
      </c>
    </row>
    <row r="145" customFormat="false" ht="14" hidden="false" customHeight="false" outlineLevel="0" collapsed="false">
      <c r="A145" s="61" t="n">
        <v>1.4425</v>
      </c>
      <c r="B145" s="62" t="n">
        <v>15.6575</v>
      </c>
      <c r="C145" s="62" t="n">
        <v>2.99</v>
      </c>
    </row>
    <row r="146" customFormat="false" ht="14" hidden="false" customHeight="false" outlineLevel="0" collapsed="false">
      <c r="A146" s="61" t="n">
        <v>1.4425</v>
      </c>
      <c r="B146" s="62" t="n">
        <v>15.6575</v>
      </c>
      <c r="C146" s="62" t="n">
        <v>3.12</v>
      </c>
    </row>
    <row r="147" customFormat="false" ht="14" hidden="false" customHeight="false" outlineLevel="0" collapsed="false">
      <c r="A147" s="61" t="n">
        <v>1.4425</v>
      </c>
      <c r="B147" s="62" t="n">
        <v>15.6575</v>
      </c>
      <c r="C147" s="62" t="n">
        <v>3.01</v>
      </c>
    </row>
    <row r="148" customFormat="false" ht="14" hidden="false" customHeight="false" outlineLevel="0" collapsed="false">
      <c r="A148" s="61" t="n">
        <v>1.4625</v>
      </c>
      <c r="B148" s="62" t="n">
        <v>15.719</v>
      </c>
      <c r="C148" s="62" t="n">
        <v>3.29</v>
      </c>
    </row>
    <row r="149" customFormat="false" ht="14" hidden="false" customHeight="false" outlineLevel="0" collapsed="false">
      <c r="A149" s="61" t="n">
        <v>1.4825</v>
      </c>
      <c r="B149" s="62" t="n">
        <v>15.7805</v>
      </c>
      <c r="C149" s="62" t="n">
        <v>3.14</v>
      </c>
    </row>
    <row r="150" customFormat="false" ht="14" hidden="false" customHeight="false" outlineLevel="0" collapsed="false">
      <c r="A150" s="61" t="n">
        <v>1.4825</v>
      </c>
      <c r="B150" s="62" t="n">
        <v>15.7805</v>
      </c>
      <c r="C150" s="62" t="n">
        <v>3.64</v>
      </c>
    </row>
    <row r="151" customFormat="false" ht="14" hidden="false" customHeight="false" outlineLevel="0" collapsed="false">
      <c r="A151" s="61" t="n">
        <v>1.5025</v>
      </c>
      <c r="B151" s="62" t="n">
        <v>15.842</v>
      </c>
      <c r="C151" s="62" t="n">
        <v>2.61</v>
      </c>
    </row>
    <row r="152" customFormat="false" ht="14" hidden="false" customHeight="false" outlineLevel="0" collapsed="false">
      <c r="A152" s="61" t="n">
        <v>1.5025</v>
      </c>
      <c r="B152" s="62" t="n">
        <v>15.842</v>
      </c>
      <c r="C152" s="62" t="n">
        <v>2.75</v>
      </c>
    </row>
    <row r="153" customFormat="false" ht="14" hidden="false" customHeight="false" outlineLevel="0" collapsed="false">
      <c r="A153" s="61" t="n">
        <v>1.5025</v>
      </c>
      <c r="B153" s="62" t="n">
        <v>15.842</v>
      </c>
      <c r="C153" s="62" t="n">
        <v>2.47</v>
      </c>
    </row>
    <row r="154" customFormat="false" ht="14" hidden="false" customHeight="false" outlineLevel="0" collapsed="false">
      <c r="A154" s="61" t="n">
        <v>1.5225</v>
      </c>
      <c r="B154" s="62" t="n">
        <v>16.553</v>
      </c>
      <c r="C154" s="62" t="n">
        <v>3.52</v>
      </c>
    </row>
    <row r="155" customFormat="false" ht="14" hidden="false" customHeight="false" outlineLevel="0" collapsed="false">
      <c r="A155" s="61" t="n">
        <v>1.5225</v>
      </c>
      <c r="B155" s="62" t="n">
        <v>16.553</v>
      </c>
      <c r="C155" s="62" t="n">
        <v>3.6</v>
      </c>
    </row>
    <row r="156" customFormat="false" ht="14" hidden="false" customHeight="false" outlineLevel="0" collapsed="false">
      <c r="A156" s="61" t="n">
        <v>1.5225</v>
      </c>
      <c r="B156" s="62" t="n">
        <v>16.553</v>
      </c>
      <c r="C156" s="62" t="n">
        <v>3.36</v>
      </c>
    </row>
    <row r="157" customFormat="false" ht="14" hidden="false" customHeight="false" outlineLevel="0" collapsed="false">
      <c r="A157" s="61" t="n">
        <v>1.5425</v>
      </c>
      <c r="B157" s="62" t="n">
        <v>17.264</v>
      </c>
      <c r="C157" s="62" t="n">
        <v>3.74</v>
      </c>
    </row>
    <row r="158" customFormat="false" ht="14" hidden="false" customHeight="false" outlineLevel="0" collapsed="false">
      <c r="A158" s="61" t="n">
        <v>1.5425</v>
      </c>
      <c r="B158" s="62" t="n">
        <v>17.264</v>
      </c>
      <c r="C158" s="62" t="n">
        <v>3.83</v>
      </c>
    </row>
    <row r="159" customFormat="false" ht="14" hidden="false" customHeight="false" outlineLevel="0" collapsed="false">
      <c r="A159" s="61" t="n">
        <v>1.5425</v>
      </c>
      <c r="B159" s="62" t="n">
        <v>17.264</v>
      </c>
      <c r="C159" s="62" t="n">
        <v>3.69</v>
      </c>
    </row>
    <row r="160" customFormat="false" ht="14" hidden="false" customHeight="false" outlineLevel="0" collapsed="false">
      <c r="A160" s="61" t="n">
        <v>1.5625</v>
      </c>
      <c r="B160" s="62" t="n">
        <v>17.975</v>
      </c>
      <c r="C160" s="62" t="n">
        <v>3.51</v>
      </c>
    </row>
    <row r="161" customFormat="false" ht="14" hidden="false" customHeight="false" outlineLevel="0" collapsed="false">
      <c r="A161" s="61" t="n">
        <v>1.5825</v>
      </c>
      <c r="B161" s="62" t="n">
        <v>18.686</v>
      </c>
      <c r="C161" s="62" t="n">
        <v>3.7</v>
      </c>
    </row>
    <row r="162" customFormat="false" ht="14" hidden="false" customHeight="false" outlineLevel="0" collapsed="false">
      <c r="A162" s="61" t="n">
        <v>1.5825</v>
      </c>
      <c r="B162" s="62" t="n">
        <v>18.686</v>
      </c>
      <c r="C162" s="62" t="n">
        <v>3.77</v>
      </c>
    </row>
    <row r="163" customFormat="false" ht="14" hidden="false" customHeight="false" outlineLevel="0" collapsed="false">
      <c r="A163" s="61" t="n">
        <v>1.5825</v>
      </c>
      <c r="B163" s="62" t="n">
        <v>18.686</v>
      </c>
      <c r="C163" s="62" t="n">
        <v>3.68</v>
      </c>
    </row>
    <row r="164" customFormat="false" ht="14" hidden="false" customHeight="false" outlineLevel="0" collapsed="false">
      <c r="A164" s="61" t="n">
        <v>1.6025</v>
      </c>
      <c r="B164" s="62" t="n">
        <v>19.397</v>
      </c>
      <c r="C164" s="62" t="n">
        <v>3.67</v>
      </c>
    </row>
    <row r="165" customFormat="false" ht="14" hidden="false" customHeight="false" outlineLevel="0" collapsed="false">
      <c r="A165" s="61" t="n">
        <v>1.6225</v>
      </c>
      <c r="B165" s="62" t="n">
        <v>19.49215</v>
      </c>
      <c r="C165" s="62" t="n">
        <v>3.82</v>
      </c>
    </row>
    <row r="166" customFormat="false" ht="14" hidden="false" customHeight="false" outlineLevel="0" collapsed="false">
      <c r="A166" s="61" t="n">
        <v>1.6225</v>
      </c>
      <c r="B166" s="62" t="n">
        <v>19.49215</v>
      </c>
      <c r="C166" s="62" t="n">
        <v>3.69</v>
      </c>
    </row>
    <row r="167" customFormat="false" ht="14" hidden="false" customHeight="false" outlineLevel="0" collapsed="false">
      <c r="A167" s="61" t="n">
        <v>1.6225</v>
      </c>
      <c r="B167" s="62" t="n">
        <v>19.49215</v>
      </c>
      <c r="C167" s="62" t="n">
        <v>3.58</v>
      </c>
    </row>
    <row r="168" customFormat="false" ht="14" hidden="false" customHeight="false" outlineLevel="0" collapsed="false">
      <c r="A168" s="61" t="n">
        <v>1.6425</v>
      </c>
      <c r="B168" s="62" t="n">
        <v>19.5873</v>
      </c>
      <c r="C168" s="62" t="n">
        <v>3.54</v>
      </c>
    </row>
    <row r="169" customFormat="false" ht="14" hidden="false" customHeight="false" outlineLevel="0" collapsed="false">
      <c r="A169" s="61" t="n">
        <v>1.6625</v>
      </c>
      <c r="B169" s="62" t="n">
        <v>19.68245</v>
      </c>
      <c r="C169" s="62" t="n">
        <v>3.73</v>
      </c>
    </row>
    <row r="170" customFormat="false" ht="14" hidden="false" customHeight="false" outlineLevel="0" collapsed="false">
      <c r="A170" s="61" t="n">
        <v>1.6625</v>
      </c>
      <c r="B170" s="62" t="n">
        <v>19.68245</v>
      </c>
      <c r="C170" s="62" t="n">
        <v>3.58</v>
      </c>
    </row>
    <row r="171" customFormat="false" ht="14" hidden="false" customHeight="false" outlineLevel="0" collapsed="false">
      <c r="A171" s="61" t="n">
        <v>1.6625</v>
      </c>
      <c r="B171" s="62" t="n">
        <v>19.68245</v>
      </c>
      <c r="C171" s="62" t="n">
        <v>3.65</v>
      </c>
    </row>
    <row r="172" customFormat="false" ht="14" hidden="false" customHeight="false" outlineLevel="0" collapsed="false">
      <c r="A172" s="61" t="n">
        <v>1.6825</v>
      </c>
      <c r="B172" s="62" t="n">
        <v>19.7776</v>
      </c>
      <c r="C172" s="62" t="n">
        <v>3.67</v>
      </c>
    </row>
    <row r="173" customFormat="false" ht="14" hidden="false" customHeight="false" outlineLevel="0" collapsed="false">
      <c r="A173" s="61" t="n">
        <v>1.6825</v>
      </c>
      <c r="B173" s="62" t="n">
        <v>19.7776</v>
      </c>
      <c r="C173" s="62" t="n">
        <v>3.48</v>
      </c>
    </row>
    <row r="174" customFormat="false" ht="14" hidden="false" customHeight="false" outlineLevel="0" collapsed="false">
      <c r="A174" s="61" t="n">
        <v>1.6825</v>
      </c>
      <c r="B174" s="62" t="n">
        <v>19.7776</v>
      </c>
      <c r="C174" s="62" t="n">
        <v>3.58</v>
      </c>
    </row>
    <row r="175" customFormat="false" ht="14" hidden="false" customHeight="false" outlineLevel="0" collapsed="false">
      <c r="A175" s="61" t="n">
        <v>1.7025</v>
      </c>
      <c r="B175" s="62" t="n">
        <v>19.87275</v>
      </c>
      <c r="C175" s="62" t="n">
        <v>3.93</v>
      </c>
    </row>
    <row r="176" customFormat="false" ht="14" hidden="false" customHeight="false" outlineLevel="0" collapsed="false">
      <c r="A176" s="61" t="n">
        <v>1.7025</v>
      </c>
      <c r="B176" s="62" t="n">
        <v>19.87275</v>
      </c>
      <c r="C176" s="62" t="n">
        <v>3.72</v>
      </c>
    </row>
    <row r="177" customFormat="false" ht="14" hidden="false" customHeight="false" outlineLevel="0" collapsed="false">
      <c r="A177" s="61" t="n">
        <v>1.7025</v>
      </c>
      <c r="B177" s="62" t="n">
        <v>19.87275</v>
      </c>
      <c r="C177" s="62" t="n">
        <v>3.81</v>
      </c>
    </row>
    <row r="178" customFormat="false" ht="14" hidden="false" customHeight="false" outlineLevel="0" collapsed="false">
      <c r="A178" s="61" t="n">
        <v>1.7425</v>
      </c>
      <c r="B178" s="62" t="n">
        <v>20.06305</v>
      </c>
      <c r="C178" s="62" t="n">
        <v>3.63</v>
      </c>
    </row>
    <row r="179" customFormat="false" ht="14" hidden="false" customHeight="false" outlineLevel="0" collapsed="false">
      <c r="A179" s="61" t="n">
        <v>1.7425</v>
      </c>
      <c r="B179" s="62" t="n">
        <v>20.06305</v>
      </c>
      <c r="C179" s="62" t="n">
        <v>3.54</v>
      </c>
    </row>
    <row r="180" customFormat="false" ht="14" hidden="false" customHeight="false" outlineLevel="0" collapsed="false">
      <c r="A180" s="61" t="n">
        <v>1.7425</v>
      </c>
      <c r="B180" s="62" t="n">
        <v>20.06305</v>
      </c>
      <c r="C180" s="62" t="n">
        <v>3.68</v>
      </c>
    </row>
    <row r="181" customFormat="false" ht="14" hidden="false" customHeight="false" outlineLevel="0" collapsed="false">
      <c r="A181" s="61" t="n">
        <v>1.7625</v>
      </c>
      <c r="B181" s="62" t="n">
        <v>20.1582</v>
      </c>
      <c r="C181" s="62" t="n">
        <v>3.51</v>
      </c>
    </row>
    <row r="182" customFormat="false" ht="14" hidden="false" customHeight="false" outlineLevel="0" collapsed="false">
      <c r="A182" s="61" t="n">
        <v>1.7625</v>
      </c>
      <c r="B182" s="62" t="n">
        <v>20.1582</v>
      </c>
      <c r="C182" s="62" t="n">
        <v>3.49</v>
      </c>
    </row>
    <row r="183" customFormat="false" ht="14" hidden="false" customHeight="false" outlineLevel="0" collapsed="false">
      <c r="A183" s="61" t="n">
        <v>1.7625</v>
      </c>
      <c r="B183" s="62" t="n">
        <v>20.1582</v>
      </c>
      <c r="C183" s="62" t="n">
        <v>3.48</v>
      </c>
    </row>
    <row r="184" customFormat="false" ht="14" hidden="false" customHeight="false" outlineLevel="0" collapsed="false">
      <c r="A184" s="61" t="n">
        <v>1.7825</v>
      </c>
      <c r="B184" s="62" t="n">
        <v>20.25335</v>
      </c>
      <c r="C184" s="62" t="n">
        <v>3.78</v>
      </c>
    </row>
    <row r="185" customFormat="false" ht="14" hidden="false" customHeight="false" outlineLevel="0" collapsed="false">
      <c r="A185" s="61" t="n">
        <v>1.7825</v>
      </c>
      <c r="B185" s="62" t="n">
        <v>20.25335</v>
      </c>
      <c r="C185" s="62" t="n">
        <v>3.56</v>
      </c>
    </row>
    <row r="186" customFormat="false" ht="14" hidden="false" customHeight="false" outlineLevel="0" collapsed="false">
      <c r="A186" s="61" t="n">
        <v>1.7825</v>
      </c>
      <c r="B186" s="62" t="n">
        <v>20.25335</v>
      </c>
      <c r="C186" s="62" t="n">
        <v>3.71</v>
      </c>
    </row>
    <row r="187" customFormat="false" ht="14" hidden="false" customHeight="false" outlineLevel="0" collapsed="false">
      <c r="A187" s="61" t="n">
        <v>1.8025</v>
      </c>
      <c r="B187" s="62" t="n">
        <v>20.3485</v>
      </c>
      <c r="C187" s="62" t="n">
        <v>3.55</v>
      </c>
    </row>
    <row r="188" customFormat="false" ht="14" hidden="false" customHeight="false" outlineLevel="0" collapsed="false">
      <c r="A188" s="61" t="n">
        <v>1.8025</v>
      </c>
      <c r="B188" s="62" t="n">
        <v>20.3485</v>
      </c>
      <c r="C188" s="62" t="n">
        <v>3.49</v>
      </c>
    </row>
    <row r="189" customFormat="false" ht="14" hidden="false" customHeight="false" outlineLevel="0" collapsed="false">
      <c r="A189" s="61" t="n">
        <v>1.8025</v>
      </c>
      <c r="B189" s="62" t="n">
        <v>20.3485</v>
      </c>
      <c r="C189" s="62" t="n">
        <v>3.44</v>
      </c>
    </row>
    <row r="190" customFormat="false" ht="14" hidden="false" customHeight="false" outlineLevel="0" collapsed="false">
      <c r="A190" s="61" t="n">
        <v>1.8225</v>
      </c>
      <c r="B190" s="62" t="n">
        <v>20.44365</v>
      </c>
      <c r="C190" s="62" t="n">
        <v>3.62</v>
      </c>
    </row>
    <row r="191" customFormat="false" ht="14" hidden="false" customHeight="false" outlineLevel="0" collapsed="false">
      <c r="A191" s="61" t="n">
        <v>1.8225</v>
      </c>
      <c r="B191" s="62" t="n">
        <v>20.44365</v>
      </c>
      <c r="C191" s="62" t="n">
        <v>3.54</v>
      </c>
    </row>
    <row r="192" customFormat="false" ht="14" hidden="false" customHeight="false" outlineLevel="0" collapsed="false">
      <c r="A192" s="61" t="n">
        <v>1.8225</v>
      </c>
      <c r="B192" s="62" t="n">
        <v>20.44365</v>
      </c>
      <c r="C192" s="62" t="n">
        <v>3.62</v>
      </c>
    </row>
    <row r="193" customFormat="false" ht="14" hidden="false" customHeight="false" outlineLevel="0" collapsed="false">
      <c r="A193" s="61" t="n">
        <v>1.8425</v>
      </c>
      <c r="B193" s="62" t="n">
        <v>20.5388</v>
      </c>
      <c r="C193" s="62" t="n">
        <v>3.35</v>
      </c>
    </row>
    <row r="194" customFormat="false" ht="14" hidden="false" customHeight="false" outlineLevel="0" collapsed="false">
      <c r="A194" s="61" t="n">
        <v>1.8625</v>
      </c>
      <c r="B194" s="62" t="n">
        <v>20.63395</v>
      </c>
      <c r="C194" s="62" t="n">
        <v>3.62</v>
      </c>
    </row>
    <row r="195" customFormat="false" ht="14" hidden="false" customHeight="false" outlineLevel="0" collapsed="false">
      <c r="A195" s="61" t="n">
        <v>1.8625</v>
      </c>
      <c r="B195" s="62" t="n">
        <v>20.63395</v>
      </c>
      <c r="C195" s="62" t="n">
        <v>3.7</v>
      </c>
    </row>
    <row r="196" customFormat="false" ht="14" hidden="false" customHeight="false" outlineLevel="0" collapsed="false">
      <c r="A196" s="61" t="n">
        <v>1.8625</v>
      </c>
      <c r="B196" s="62" t="n">
        <v>20.63395</v>
      </c>
      <c r="C196" s="62" t="n">
        <v>3.59</v>
      </c>
    </row>
    <row r="197" customFormat="false" ht="14" hidden="false" customHeight="false" outlineLevel="0" collapsed="false">
      <c r="A197" s="61" t="n">
        <v>1.8825</v>
      </c>
      <c r="B197" s="62" t="n">
        <v>20.7291</v>
      </c>
      <c r="C197" s="62" t="n">
        <v>3.13</v>
      </c>
    </row>
    <row r="198" customFormat="false" ht="14" hidden="false" customHeight="false" outlineLevel="0" collapsed="false">
      <c r="A198" s="61" t="n">
        <v>1.9025</v>
      </c>
      <c r="B198" s="62" t="n">
        <v>20.82425</v>
      </c>
      <c r="C198" s="62" t="n">
        <v>3.66</v>
      </c>
    </row>
    <row r="199" customFormat="false" ht="14" hidden="false" customHeight="false" outlineLevel="0" collapsed="false">
      <c r="A199" s="61" t="n">
        <v>1.9025</v>
      </c>
      <c r="B199" s="62" t="n">
        <v>20.82425</v>
      </c>
      <c r="C199" s="62" t="n">
        <v>3.54</v>
      </c>
    </row>
    <row r="200" customFormat="false" ht="14" hidden="false" customHeight="false" outlineLevel="0" collapsed="false">
      <c r="A200" s="61" t="n">
        <v>1.9225</v>
      </c>
      <c r="B200" s="62" t="n">
        <v>20.9194</v>
      </c>
      <c r="C200" s="62" t="n">
        <v>3.46</v>
      </c>
    </row>
    <row r="201" customFormat="false" ht="14" hidden="false" customHeight="false" outlineLevel="0" collapsed="false">
      <c r="A201" s="61" t="n">
        <v>2.0025</v>
      </c>
      <c r="B201" s="62" t="n">
        <v>21.3</v>
      </c>
      <c r="C201" s="62" t="n">
        <v>3.58</v>
      </c>
    </row>
    <row r="202" customFormat="false" ht="14" hidden="false" customHeight="false" outlineLevel="0" collapsed="false">
      <c r="A202" s="61" t="n">
        <v>2.0025</v>
      </c>
      <c r="B202" s="62" t="n">
        <v>21.3</v>
      </c>
      <c r="C202" s="62" t="n">
        <v>3.59</v>
      </c>
    </row>
    <row r="203" customFormat="false" ht="14" hidden="false" customHeight="false" outlineLevel="0" collapsed="false">
      <c r="A203" s="61" t="n">
        <v>2.0025</v>
      </c>
      <c r="B203" s="62" t="n">
        <v>21.3</v>
      </c>
      <c r="C203" s="62" t="n">
        <v>3.54</v>
      </c>
    </row>
    <row r="204" customFormat="false" ht="14" hidden="false" customHeight="false" outlineLevel="0" collapsed="false">
      <c r="A204" s="61" t="n">
        <v>2.0825</v>
      </c>
      <c r="B204" s="62" t="n">
        <v>21.80513</v>
      </c>
      <c r="C204" s="62" t="n">
        <v>3.39</v>
      </c>
    </row>
    <row r="205" customFormat="false" ht="14" hidden="false" customHeight="false" outlineLevel="0" collapsed="false">
      <c r="A205" s="61" t="n">
        <v>2.0825</v>
      </c>
      <c r="B205" s="62" t="n">
        <v>21.80513</v>
      </c>
      <c r="C205" s="62" t="n">
        <v>3.35</v>
      </c>
    </row>
    <row r="206" customFormat="false" ht="14" hidden="false" customHeight="false" outlineLevel="0" collapsed="false">
      <c r="A206" s="61" t="n">
        <v>2.0825</v>
      </c>
      <c r="B206" s="62" t="n">
        <v>21.80513</v>
      </c>
      <c r="C206" s="62" t="n">
        <v>3.41</v>
      </c>
    </row>
    <row r="207" customFormat="false" ht="14" hidden="false" customHeight="false" outlineLevel="0" collapsed="false">
      <c r="A207" s="61" t="n">
        <v>2.1625</v>
      </c>
      <c r="B207" s="62" t="n">
        <v>22.310261</v>
      </c>
      <c r="C207" s="62" t="n">
        <v>3.38</v>
      </c>
    </row>
    <row r="208" customFormat="false" ht="14" hidden="false" customHeight="false" outlineLevel="0" collapsed="false">
      <c r="A208" s="61" t="n">
        <v>2.2425</v>
      </c>
      <c r="B208" s="62" t="n">
        <v>22.815391</v>
      </c>
      <c r="C208" s="62" t="n">
        <v>3.5</v>
      </c>
    </row>
    <row r="209" customFormat="false" ht="14" hidden="false" customHeight="false" outlineLevel="0" collapsed="false">
      <c r="A209" s="61" t="n">
        <v>2.3225</v>
      </c>
      <c r="B209" s="62" t="n">
        <v>23.320522</v>
      </c>
      <c r="C209" s="62" t="n">
        <v>3.54</v>
      </c>
    </row>
    <row r="210" customFormat="false" ht="14" hidden="false" customHeight="false" outlineLevel="0" collapsed="false">
      <c r="A210" s="61" t="n">
        <v>2.3225</v>
      </c>
      <c r="B210" s="62" t="n">
        <v>23.320522</v>
      </c>
      <c r="C210" s="62" t="n">
        <v>3.45</v>
      </c>
    </row>
    <row r="211" customFormat="false" ht="14" hidden="false" customHeight="false" outlineLevel="0" collapsed="false">
      <c r="A211" s="61" t="n">
        <v>2.3225</v>
      </c>
      <c r="B211" s="62" t="n">
        <v>23.320522</v>
      </c>
      <c r="C211" s="62" t="n">
        <v>3.37</v>
      </c>
    </row>
    <row r="212" customFormat="false" ht="14" hidden="false" customHeight="false" outlineLevel="0" collapsed="false">
      <c r="A212" s="61" t="n">
        <v>2.4025</v>
      </c>
      <c r="B212" s="62" t="n">
        <v>23.825652</v>
      </c>
      <c r="C212" s="62" t="n">
        <v>3.54</v>
      </c>
    </row>
    <row r="213" customFormat="false" ht="14" hidden="false" customHeight="false" outlineLevel="0" collapsed="false">
      <c r="A213" s="61" t="n">
        <v>2.4825</v>
      </c>
      <c r="B213" s="62" t="n">
        <v>24.330783</v>
      </c>
      <c r="C213" s="62" t="n">
        <v>3.17</v>
      </c>
    </row>
    <row r="214" customFormat="false" ht="14" hidden="false" customHeight="false" outlineLevel="0" collapsed="false">
      <c r="A214" s="61" t="n">
        <v>2.5225</v>
      </c>
      <c r="B214" s="62" t="n">
        <v>24.583348</v>
      </c>
      <c r="C214" s="62" t="n">
        <v>3.49</v>
      </c>
    </row>
    <row r="215" customFormat="false" ht="14" hidden="false" customHeight="false" outlineLevel="0" collapsed="false">
      <c r="A215" s="61" t="n">
        <v>2.5225</v>
      </c>
      <c r="B215" s="62" t="n">
        <v>24.583348</v>
      </c>
      <c r="C215" s="62" t="n">
        <v>3.13</v>
      </c>
    </row>
    <row r="216" customFormat="false" ht="14" hidden="false" customHeight="false" outlineLevel="0" collapsed="false">
      <c r="A216" s="61" t="n">
        <v>2.5225</v>
      </c>
      <c r="B216" s="62" t="n">
        <v>24.583348</v>
      </c>
      <c r="C216" s="62" t="n">
        <v>3.27</v>
      </c>
    </row>
    <row r="217" customFormat="false" ht="14" hidden="false" customHeight="false" outlineLevel="0" collapsed="false">
      <c r="A217" s="61" t="n">
        <v>2.5625</v>
      </c>
      <c r="B217" s="62" t="n">
        <v>24.835913</v>
      </c>
      <c r="C217" s="62" t="n">
        <v>3.45</v>
      </c>
    </row>
    <row r="218" customFormat="false" ht="14" hidden="false" customHeight="false" outlineLevel="0" collapsed="false">
      <c r="A218" s="61" t="n">
        <v>2.5625</v>
      </c>
      <c r="B218" s="62" t="n">
        <v>24.835913</v>
      </c>
      <c r="C218" s="62" t="n">
        <v>3.38</v>
      </c>
    </row>
    <row r="219" customFormat="false" ht="14" hidden="false" customHeight="false" outlineLevel="0" collapsed="false">
      <c r="A219" s="61" t="n">
        <v>2.6025</v>
      </c>
      <c r="B219" s="62" t="n">
        <v>25.088478</v>
      </c>
      <c r="C219" s="62" t="n">
        <v>3.37</v>
      </c>
    </row>
    <row r="220" customFormat="false" ht="14" hidden="false" customHeight="false" outlineLevel="0" collapsed="false">
      <c r="A220" s="61" t="n">
        <v>2.6025</v>
      </c>
      <c r="B220" s="62" t="n">
        <v>25.088478</v>
      </c>
      <c r="C220" s="62" t="n">
        <v>3.5</v>
      </c>
    </row>
    <row r="221" customFormat="false" ht="14" hidden="false" customHeight="false" outlineLevel="0" collapsed="false">
      <c r="A221" s="61" t="n">
        <v>2.6025</v>
      </c>
      <c r="B221" s="62" t="n">
        <v>25.088478</v>
      </c>
      <c r="C221" s="62" t="n">
        <v>3.43</v>
      </c>
    </row>
    <row r="222" customFormat="false" ht="14" hidden="false" customHeight="false" outlineLevel="0" collapsed="false">
      <c r="A222" s="61" t="n">
        <v>2.6025</v>
      </c>
      <c r="B222" s="62" t="n">
        <v>25.088478</v>
      </c>
      <c r="C222" s="62" t="n">
        <v>3.19</v>
      </c>
    </row>
    <row r="223" customFormat="false" ht="14" hidden="false" customHeight="false" outlineLevel="0" collapsed="false">
      <c r="A223" s="61" t="n">
        <v>2.6425</v>
      </c>
      <c r="B223" s="62" t="n">
        <v>25.341043</v>
      </c>
      <c r="C223" s="62" t="n">
        <v>3.45</v>
      </c>
    </row>
    <row r="224" customFormat="false" ht="14" hidden="false" customHeight="false" outlineLevel="0" collapsed="false">
      <c r="A224" s="61" t="n">
        <v>2.6825</v>
      </c>
      <c r="B224" s="62" t="n">
        <v>25.593609</v>
      </c>
      <c r="C224" s="62" t="n">
        <v>3.49</v>
      </c>
    </row>
    <row r="225" customFormat="false" ht="14" hidden="false" customHeight="false" outlineLevel="0" collapsed="false">
      <c r="A225" s="61" t="n">
        <v>2.6825</v>
      </c>
      <c r="B225" s="62" t="n">
        <v>25.593609</v>
      </c>
      <c r="C225" s="62" t="n">
        <v>3.42</v>
      </c>
    </row>
    <row r="226" customFormat="false" ht="14" hidden="false" customHeight="false" outlineLevel="0" collapsed="false">
      <c r="A226" s="61" t="n">
        <v>2.6825</v>
      </c>
      <c r="B226" s="62" t="n">
        <v>25.593609</v>
      </c>
      <c r="C226" s="62" t="n">
        <v>3.41</v>
      </c>
    </row>
    <row r="227" customFormat="false" ht="14" hidden="false" customHeight="false" outlineLevel="0" collapsed="false">
      <c r="A227" s="61" t="n">
        <v>2.7225</v>
      </c>
      <c r="B227" s="62" t="n">
        <v>25.846174</v>
      </c>
      <c r="C227" s="62" t="n">
        <v>3.5</v>
      </c>
    </row>
    <row r="228" customFormat="false" ht="14" hidden="false" customHeight="false" outlineLevel="0" collapsed="false">
      <c r="A228" s="61" t="n">
        <v>2.7625</v>
      </c>
      <c r="B228" s="62" t="n">
        <v>26.098739</v>
      </c>
      <c r="C228" s="62" t="n">
        <v>3.47</v>
      </c>
    </row>
    <row r="229" customFormat="false" ht="14" hidden="false" customHeight="false" outlineLevel="0" collapsed="false">
      <c r="A229" s="61" t="n">
        <v>2.7625</v>
      </c>
      <c r="B229" s="62" t="n">
        <v>26.098739</v>
      </c>
      <c r="C229" s="62" t="n">
        <v>3.36</v>
      </c>
    </row>
    <row r="230" customFormat="false" ht="14" hidden="false" customHeight="false" outlineLevel="0" collapsed="false">
      <c r="A230" s="61" t="n">
        <v>2.7625</v>
      </c>
      <c r="B230" s="62" t="n">
        <v>26.098739</v>
      </c>
      <c r="C230" s="62" t="n">
        <v>3.41</v>
      </c>
    </row>
    <row r="231" customFormat="false" ht="14" hidden="false" customHeight="false" outlineLevel="0" collapsed="false">
      <c r="A231" s="61" t="n">
        <v>2.8025</v>
      </c>
      <c r="B231" s="62" t="n">
        <v>26.351304</v>
      </c>
      <c r="C231" s="62" t="n">
        <v>3.18</v>
      </c>
    </row>
    <row r="232" customFormat="false" ht="14" hidden="false" customHeight="false" outlineLevel="0" collapsed="false">
      <c r="A232" s="61" t="n">
        <v>2.8425</v>
      </c>
      <c r="B232" s="62" t="n">
        <v>26.60387</v>
      </c>
      <c r="C232" s="62" t="n">
        <v>3.36</v>
      </c>
    </row>
    <row r="233" customFormat="false" ht="14" hidden="false" customHeight="false" outlineLevel="0" collapsed="false">
      <c r="A233" s="61" t="n">
        <v>2.8425</v>
      </c>
      <c r="B233" s="62" t="n">
        <v>26.60387</v>
      </c>
      <c r="C233" s="62" t="n">
        <v>3.28</v>
      </c>
    </row>
    <row r="234" customFormat="false" ht="14" hidden="false" customHeight="false" outlineLevel="0" collapsed="false">
      <c r="A234" s="61" t="n">
        <v>2.8425</v>
      </c>
      <c r="B234" s="62" t="n">
        <v>26.60387</v>
      </c>
      <c r="C234" s="62" t="n">
        <v>3.34</v>
      </c>
    </row>
    <row r="235" customFormat="false" ht="14" hidden="false" customHeight="false" outlineLevel="0" collapsed="false">
      <c r="A235" s="61" t="n">
        <v>2.8825</v>
      </c>
      <c r="B235" s="62" t="n">
        <v>26.856435</v>
      </c>
      <c r="C235" s="62" t="n">
        <v>3.35</v>
      </c>
    </row>
    <row r="236" customFormat="false" ht="14" hidden="false" customHeight="false" outlineLevel="0" collapsed="false">
      <c r="A236" s="61" t="n">
        <v>2.9225</v>
      </c>
      <c r="B236" s="62" t="n">
        <v>27.109</v>
      </c>
      <c r="C236" s="62" t="n">
        <v>3.5</v>
      </c>
    </row>
    <row r="237" customFormat="false" ht="14" hidden="false" customHeight="false" outlineLevel="0" collapsed="false">
      <c r="A237" s="61" t="n">
        <v>2.9225</v>
      </c>
      <c r="B237" s="62" t="n">
        <v>27.109</v>
      </c>
      <c r="C237" s="62" t="n">
        <v>3.44</v>
      </c>
    </row>
    <row r="238" customFormat="false" ht="14" hidden="false" customHeight="false" outlineLevel="0" collapsed="false">
      <c r="A238" s="61" t="n">
        <v>2.9225</v>
      </c>
      <c r="B238" s="62" t="n">
        <v>27.109</v>
      </c>
      <c r="C238" s="62" t="n">
        <v>3.41</v>
      </c>
    </row>
    <row r="239" customFormat="false" ht="14" hidden="false" customHeight="false" outlineLevel="0" collapsed="false">
      <c r="A239" s="61" t="n">
        <v>2.9625</v>
      </c>
      <c r="B239" s="62" t="n">
        <v>27.382471</v>
      </c>
      <c r="C239" s="62" t="n">
        <v>3.43</v>
      </c>
    </row>
    <row r="240" customFormat="false" ht="14" hidden="false" customHeight="false" outlineLevel="0" collapsed="false">
      <c r="A240" s="61" t="n">
        <v>3.0025</v>
      </c>
      <c r="B240" s="62" t="n">
        <v>27.655941</v>
      </c>
      <c r="C240" s="62" t="n">
        <v>3.25</v>
      </c>
    </row>
    <row r="241" customFormat="false" ht="14" hidden="false" customHeight="false" outlineLevel="0" collapsed="false">
      <c r="A241" s="61" t="n">
        <v>3.0025</v>
      </c>
      <c r="B241" s="62" t="n">
        <v>27.655941</v>
      </c>
      <c r="C241" s="62" t="n">
        <v>3.33</v>
      </c>
    </row>
    <row r="242" customFormat="false" ht="14" hidden="false" customHeight="false" outlineLevel="0" collapsed="false">
      <c r="A242" s="61" t="n">
        <v>3.0025</v>
      </c>
      <c r="B242" s="62" t="n">
        <v>27.655941</v>
      </c>
      <c r="C242" s="62" t="n">
        <v>3.13</v>
      </c>
    </row>
    <row r="243" customFormat="false" ht="14" hidden="false" customHeight="false" outlineLevel="0" collapsed="false">
      <c r="A243" s="61" t="n">
        <v>3.0425</v>
      </c>
      <c r="B243" s="62" t="n">
        <v>27.929412</v>
      </c>
      <c r="C243" s="62" t="n">
        <v>3.47</v>
      </c>
    </row>
    <row r="244" customFormat="false" ht="14" hidden="false" customHeight="false" outlineLevel="0" collapsed="false">
      <c r="A244" s="61" t="n">
        <v>3.0825</v>
      </c>
      <c r="B244" s="62" t="n">
        <v>28.202882</v>
      </c>
      <c r="C244" s="62" t="n">
        <v>3.23</v>
      </c>
    </row>
    <row r="245" customFormat="false" ht="14" hidden="false" customHeight="false" outlineLevel="0" collapsed="false">
      <c r="A245" s="61" t="n">
        <v>3.1225</v>
      </c>
      <c r="B245" s="62" t="n">
        <v>28.476353</v>
      </c>
      <c r="C245" s="62" t="n">
        <v>3.44</v>
      </c>
    </row>
    <row r="246" customFormat="false" ht="14" hidden="false" customHeight="false" outlineLevel="0" collapsed="false">
      <c r="A246" s="61" t="n">
        <v>3.1625</v>
      </c>
      <c r="B246" s="62" t="n">
        <v>28.749824</v>
      </c>
      <c r="C246" s="62" t="n">
        <v>3.33</v>
      </c>
    </row>
    <row r="247" customFormat="false" ht="14" hidden="false" customHeight="false" outlineLevel="0" collapsed="false">
      <c r="A247" s="61" t="n">
        <v>3.1625</v>
      </c>
      <c r="B247" s="62" t="n">
        <v>28.749824</v>
      </c>
      <c r="C247" s="62" t="n">
        <v>3.11</v>
      </c>
    </row>
    <row r="248" customFormat="false" ht="14" hidden="false" customHeight="false" outlineLevel="0" collapsed="false">
      <c r="A248" s="61" t="n">
        <v>3.1625</v>
      </c>
      <c r="B248" s="62" t="n">
        <v>28.749824</v>
      </c>
      <c r="C248" s="62" t="n">
        <v>2.83</v>
      </c>
    </row>
    <row r="249" customFormat="false" ht="14" hidden="false" customHeight="false" outlineLevel="0" collapsed="false">
      <c r="A249" s="61" t="n">
        <v>3.2025</v>
      </c>
      <c r="B249" s="62" t="n">
        <v>29.023294</v>
      </c>
      <c r="C249" s="62" t="n">
        <v>3.29</v>
      </c>
    </row>
    <row r="250" customFormat="false" ht="14" hidden="false" customHeight="false" outlineLevel="0" collapsed="false">
      <c r="A250" s="61" t="n">
        <v>3.2425</v>
      </c>
      <c r="B250" s="62" t="n">
        <v>29.296765</v>
      </c>
      <c r="C250" s="62" t="n">
        <v>3.17</v>
      </c>
    </row>
    <row r="251" customFormat="false" ht="14" hidden="false" customHeight="false" outlineLevel="0" collapsed="false">
      <c r="A251" s="61" t="n">
        <v>3.2425</v>
      </c>
      <c r="B251" s="62" t="n">
        <v>29.296765</v>
      </c>
      <c r="C251" s="62" t="n">
        <v>2.98</v>
      </c>
    </row>
    <row r="252" customFormat="false" ht="14" hidden="false" customHeight="false" outlineLevel="0" collapsed="false">
      <c r="A252" s="61" t="n">
        <v>3.2425</v>
      </c>
      <c r="B252" s="62" t="n">
        <v>29.296765</v>
      </c>
      <c r="C252" s="62" t="n">
        <v>3.33</v>
      </c>
    </row>
    <row r="253" customFormat="false" ht="14" hidden="false" customHeight="false" outlineLevel="0" collapsed="false">
      <c r="A253" s="61" t="n">
        <v>3.2825</v>
      </c>
      <c r="B253" s="62" t="n">
        <v>29.570235</v>
      </c>
      <c r="C253" s="62" t="n">
        <v>3.36</v>
      </c>
    </row>
    <row r="254" customFormat="false" ht="14" hidden="false" customHeight="false" outlineLevel="0" collapsed="false">
      <c r="A254" s="61" t="n">
        <v>3.3225</v>
      </c>
      <c r="B254" s="62" t="n">
        <v>29.843706</v>
      </c>
      <c r="C254" s="62" t="n">
        <v>3.34</v>
      </c>
    </row>
    <row r="255" customFormat="false" ht="14" hidden="false" customHeight="false" outlineLevel="0" collapsed="false">
      <c r="A255" s="61" t="n">
        <v>3.3225</v>
      </c>
      <c r="B255" s="62" t="n">
        <v>29.843706</v>
      </c>
      <c r="C255" s="62" t="n">
        <v>3.13</v>
      </c>
    </row>
    <row r="256" customFormat="false" ht="14" hidden="false" customHeight="false" outlineLevel="0" collapsed="false">
      <c r="A256" s="61" t="n">
        <v>3.3225</v>
      </c>
      <c r="B256" s="62" t="n">
        <v>29.843706</v>
      </c>
      <c r="C256" s="62" t="n">
        <v>3.24</v>
      </c>
    </row>
    <row r="257" customFormat="false" ht="14" hidden="false" customHeight="false" outlineLevel="0" collapsed="false">
      <c r="A257" s="61" t="n">
        <v>3.3625</v>
      </c>
      <c r="B257" s="62" t="n">
        <v>30.117176</v>
      </c>
      <c r="C257" s="62" t="n">
        <v>3.32</v>
      </c>
    </row>
    <row r="258" customFormat="false" ht="14" hidden="false" customHeight="false" outlineLevel="0" collapsed="false">
      <c r="A258" s="61" t="n">
        <v>3.4025</v>
      </c>
      <c r="B258" s="62" t="n">
        <v>30.390647</v>
      </c>
      <c r="C258" s="62" t="n">
        <v>3.18</v>
      </c>
    </row>
    <row r="259" customFormat="false" ht="14" hidden="false" customHeight="false" outlineLevel="0" collapsed="false">
      <c r="A259" s="61" t="n">
        <v>3.4025</v>
      </c>
      <c r="B259" s="62" t="n">
        <v>30.390647</v>
      </c>
      <c r="C259" s="62" t="n">
        <v>3.14</v>
      </c>
    </row>
    <row r="260" customFormat="false" ht="14" hidden="false" customHeight="false" outlineLevel="0" collapsed="false">
      <c r="A260" s="61" t="n">
        <v>3.4025</v>
      </c>
      <c r="B260" s="62" t="n">
        <v>30.390647</v>
      </c>
      <c r="C260" s="62" t="n">
        <v>3.47</v>
      </c>
    </row>
    <row r="261" customFormat="false" ht="14" hidden="false" customHeight="false" outlineLevel="0" collapsed="false">
      <c r="A261" s="61" t="n">
        <v>3.4425</v>
      </c>
      <c r="B261" s="62" t="n">
        <v>30.664118</v>
      </c>
      <c r="C261" s="62" t="n">
        <v>3.27</v>
      </c>
    </row>
    <row r="262" customFormat="false" ht="14" hidden="false" customHeight="false" outlineLevel="0" collapsed="false">
      <c r="A262" s="61" t="n">
        <v>3.4825</v>
      </c>
      <c r="B262" s="62" t="n">
        <v>30.937588</v>
      </c>
      <c r="C262" s="62" t="n">
        <v>3.32</v>
      </c>
    </row>
    <row r="263" customFormat="false" ht="14" hidden="false" customHeight="false" outlineLevel="0" collapsed="false">
      <c r="A263" s="61" t="n">
        <v>3.5225</v>
      </c>
      <c r="B263" s="62" t="n">
        <v>31.211059</v>
      </c>
      <c r="C263" s="62" t="n">
        <v>3.35</v>
      </c>
    </row>
    <row r="264" customFormat="false" ht="14" hidden="false" customHeight="false" outlineLevel="0" collapsed="false">
      <c r="A264" s="61" t="n">
        <v>3.5625</v>
      </c>
      <c r="B264" s="62" t="n">
        <v>31.484529</v>
      </c>
      <c r="C264" s="62" t="n">
        <v>3.36</v>
      </c>
    </row>
    <row r="265" customFormat="false" ht="14" hidden="false" customHeight="false" outlineLevel="0" collapsed="false">
      <c r="A265" s="61" t="n">
        <v>3.5625</v>
      </c>
      <c r="B265" s="62" t="n">
        <v>31.484529</v>
      </c>
      <c r="C265" s="62" t="n">
        <v>3.32</v>
      </c>
    </row>
    <row r="266" customFormat="false" ht="14" hidden="false" customHeight="false" outlineLevel="0" collapsed="false">
      <c r="A266" s="61" t="n">
        <v>3.5625</v>
      </c>
      <c r="B266" s="62" t="n">
        <v>31.484529</v>
      </c>
      <c r="C266" s="62" t="n">
        <v>3.24</v>
      </c>
    </row>
    <row r="267" customFormat="false" ht="14" hidden="false" customHeight="false" outlineLevel="0" collapsed="false">
      <c r="A267" s="61" t="n">
        <v>3.6025</v>
      </c>
      <c r="B267" s="62" t="n">
        <v>31.758</v>
      </c>
      <c r="C267" s="62" t="n">
        <v>3.34</v>
      </c>
    </row>
    <row r="268" customFormat="false" ht="14" hidden="false" customHeight="false" outlineLevel="0" collapsed="false">
      <c r="A268" s="61" t="n">
        <v>3.6425</v>
      </c>
      <c r="B268" s="62" t="n">
        <v>31.87976</v>
      </c>
      <c r="C268" s="62" t="n">
        <v>3.01</v>
      </c>
    </row>
    <row r="269" customFormat="false" ht="14" hidden="false" customHeight="false" outlineLevel="0" collapsed="false">
      <c r="A269" s="61" t="n">
        <v>3.6425</v>
      </c>
      <c r="B269" s="62" t="n">
        <v>31.87976</v>
      </c>
      <c r="C269" s="62" t="n">
        <v>3.37</v>
      </c>
    </row>
    <row r="270" customFormat="false" ht="14" hidden="false" customHeight="false" outlineLevel="0" collapsed="false">
      <c r="A270" s="61" t="n">
        <v>3.6425</v>
      </c>
      <c r="B270" s="62" t="n">
        <v>31.87976</v>
      </c>
      <c r="C270" s="62" t="n">
        <v>3.43</v>
      </c>
    </row>
    <row r="271" customFormat="false" ht="14" hidden="false" customHeight="false" outlineLevel="0" collapsed="false">
      <c r="A271" s="61" t="n">
        <v>3.6825</v>
      </c>
      <c r="B271" s="62" t="n">
        <v>32.00152</v>
      </c>
      <c r="C271" s="62" t="n">
        <v>3.33</v>
      </c>
    </row>
    <row r="272" customFormat="false" ht="14" hidden="false" customHeight="false" outlineLevel="0" collapsed="false">
      <c r="A272" s="61" t="n">
        <v>3.7225</v>
      </c>
      <c r="B272" s="62" t="n">
        <v>32.12328</v>
      </c>
      <c r="C272" s="62" t="n">
        <v>3.34</v>
      </c>
    </row>
    <row r="273" customFormat="false" ht="14" hidden="false" customHeight="false" outlineLevel="0" collapsed="false">
      <c r="A273" s="61" t="n">
        <v>3.7225</v>
      </c>
      <c r="B273" s="62" t="n">
        <v>32.12328</v>
      </c>
      <c r="C273" s="62" t="n">
        <v>3.24</v>
      </c>
    </row>
    <row r="274" customFormat="false" ht="14" hidden="false" customHeight="false" outlineLevel="0" collapsed="false">
      <c r="A274" s="61" t="n">
        <v>3.7225</v>
      </c>
      <c r="B274" s="62" t="n">
        <v>32.12328</v>
      </c>
      <c r="C274" s="62" t="n">
        <v>3.39</v>
      </c>
    </row>
    <row r="275" customFormat="false" ht="14" hidden="false" customHeight="false" outlineLevel="0" collapsed="false">
      <c r="A275" s="61" t="n">
        <v>3.7625</v>
      </c>
      <c r="B275" s="62" t="n">
        <v>32.24504</v>
      </c>
      <c r="C275" s="62" t="n">
        <v>3.33</v>
      </c>
    </row>
    <row r="276" customFormat="false" ht="14" hidden="false" customHeight="false" outlineLevel="0" collapsed="false">
      <c r="A276" s="61" t="n">
        <v>3.8025</v>
      </c>
      <c r="B276" s="62" t="n">
        <v>32.3668</v>
      </c>
      <c r="C276" s="62" t="n">
        <v>3.25</v>
      </c>
    </row>
    <row r="277" customFormat="false" ht="14" hidden="false" customHeight="false" outlineLevel="0" collapsed="false">
      <c r="A277" s="61" t="n">
        <v>3.8025</v>
      </c>
      <c r="B277" s="62" t="n">
        <v>32.3668</v>
      </c>
      <c r="C277" s="62" t="n">
        <v>3.24</v>
      </c>
    </row>
    <row r="278" customFormat="false" ht="14" hidden="false" customHeight="false" outlineLevel="0" collapsed="false">
      <c r="A278" s="61" t="n">
        <v>3.8025</v>
      </c>
      <c r="B278" s="62" t="n">
        <v>32.3668</v>
      </c>
      <c r="C278" s="62" t="n">
        <v>3.37</v>
      </c>
    </row>
    <row r="279" customFormat="false" ht="14" hidden="false" customHeight="false" outlineLevel="0" collapsed="false">
      <c r="A279" s="61" t="n">
        <v>3.8425</v>
      </c>
      <c r="B279" s="62" t="n">
        <v>32.48856</v>
      </c>
      <c r="C279" s="62" t="n">
        <v>3.22</v>
      </c>
    </row>
    <row r="280" customFormat="false" ht="14" hidden="false" customHeight="false" outlineLevel="0" collapsed="false">
      <c r="A280" s="61" t="n">
        <v>3.8825</v>
      </c>
      <c r="B280" s="62" t="n">
        <v>32.61032</v>
      </c>
      <c r="C280" s="62" t="n">
        <v>3.28</v>
      </c>
    </row>
    <row r="281" customFormat="false" ht="14" hidden="false" customHeight="false" outlineLevel="0" collapsed="false">
      <c r="A281" s="61" t="n">
        <v>3.8825</v>
      </c>
      <c r="B281" s="62" t="n">
        <v>32.61032</v>
      </c>
      <c r="C281" s="62" t="n">
        <v>3.22</v>
      </c>
    </row>
    <row r="282" customFormat="false" ht="14" hidden="false" customHeight="false" outlineLevel="0" collapsed="false">
      <c r="A282" s="61" t="n">
        <v>3.8825</v>
      </c>
      <c r="B282" s="62" t="n">
        <v>32.61032</v>
      </c>
      <c r="C282" s="62" t="n">
        <v>3.26</v>
      </c>
    </row>
    <row r="283" customFormat="false" ht="14" hidden="false" customHeight="false" outlineLevel="0" collapsed="false">
      <c r="A283" s="61" t="n">
        <v>3.9225</v>
      </c>
      <c r="B283" s="62" t="n">
        <v>32.73208</v>
      </c>
      <c r="C283" s="62" t="n">
        <v>3.14</v>
      </c>
    </row>
    <row r="284" customFormat="false" ht="14" hidden="false" customHeight="false" outlineLevel="0" collapsed="false">
      <c r="A284" s="61" t="n">
        <v>3.9625</v>
      </c>
      <c r="B284" s="62" t="n">
        <v>32.85384</v>
      </c>
      <c r="C284" s="62" t="n">
        <v>2.99</v>
      </c>
    </row>
    <row r="285" customFormat="false" ht="14" hidden="false" customHeight="false" outlineLevel="0" collapsed="false">
      <c r="A285" s="61" t="n">
        <v>3.9625</v>
      </c>
      <c r="B285" s="62" t="n">
        <v>32.85384</v>
      </c>
      <c r="C285" s="62" t="n">
        <v>3.28</v>
      </c>
    </row>
    <row r="286" customFormat="false" ht="14" hidden="false" customHeight="false" outlineLevel="0" collapsed="false">
      <c r="A286" s="61" t="n">
        <v>3.9625</v>
      </c>
      <c r="B286" s="62" t="n">
        <v>32.85384</v>
      </c>
      <c r="C286" s="62" t="n">
        <v>3.24</v>
      </c>
    </row>
    <row r="287" customFormat="false" ht="14" hidden="false" customHeight="false" outlineLevel="0" collapsed="false">
      <c r="A287" s="61" t="n">
        <v>4.0025</v>
      </c>
      <c r="B287" s="62" t="n">
        <v>32.9756</v>
      </c>
      <c r="C287" s="62" t="n">
        <v>3.29</v>
      </c>
    </row>
    <row r="288" customFormat="false" ht="14" hidden="false" customHeight="false" outlineLevel="0" collapsed="false">
      <c r="A288" s="61" t="n">
        <v>4.0425</v>
      </c>
      <c r="B288" s="62" t="n">
        <v>33.09736</v>
      </c>
      <c r="C288" s="62" t="n">
        <v>3.47</v>
      </c>
    </row>
    <row r="289" customFormat="false" ht="14" hidden="false" customHeight="false" outlineLevel="0" collapsed="false">
      <c r="A289" s="61" t="n">
        <v>4.0425</v>
      </c>
      <c r="B289" s="62" t="n">
        <v>33.09736</v>
      </c>
      <c r="C289" s="62" t="n">
        <v>3.15</v>
      </c>
    </row>
    <row r="290" customFormat="false" ht="14" hidden="false" customHeight="false" outlineLevel="0" collapsed="false">
      <c r="A290" s="61" t="n">
        <v>4.0825</v>
      </c>
      <c r="B290" s="62" t="n">
        <v>33.21912</v>
      </c>
      <c r="C290" s="62" t="n">
        <v>3.23</v>
      </c>
    </row>
    <row r="291" customFormat="false" ht="14" hidden="false" customHeight="false" outlineLevel="0" collapsed="false">
      <c r="A291" s="61" t="n">
        <v>4.1225</v>
      </c>
      <c r="B291" s="62" t="n">
        <v>33.34088</v>
      </c>
      <c r="C291" s="62" t="n">
        <v>3.32</v>
      </c>
    </row>
    <row r="292" customFormat="false" ht="14" hidden="false" customHeight="false" outlineLevel="0" collapsed="false">
      <c r="A292" s="61" t="n">
        <v>4.1225</v>
      </c>
      <c r="B292" s="62" t="n">
        <v>33.34088</v>
      </c>
      <c r="C292" s="62" t="n">
        <v>3.45</v>
      </c>
    </row>
    <row r="293" customFormat="false" ht="14" hidden="false" customHeight="false" outlineLevel="0" collapsed="false">
      <c r="A293" s="61" t="n">
        <v>4.1225</v>
      </c>
      <c r="B293" s="62" t="n">
        <v>33.34088</v>
      </c>
      <c r="C293" s="62" t="n">
        <v>3.33</v>
      </c>
    </row>
    <row r="294" customFormat="false" ht="14" hidden="false" customHeight="false" outlineLevel="0" collapsed="false">
      <c r="A294" s="61" t="n">
        <v>4.2025</v>
      </c>
      <c r="B294" s="62" t="n">
        <v>33.5844</v>
      </c>
      <c r="C294" s="62" t="n">
        <v>3.08</v>
      </c>
    </row>
    <row r="295" customFormat="false" ht="14" hidden="false" customHeight="false" outlineLevel="0" collapsed="false">
      <c r="A295" s="61" t="n">
        <v>4.2025</v>
      </c>
      <c r="B295" s="62" t="n">
        <v>33.5844</v>
      </c>
      <c r="C295" s="62" t="n">
        <v>2.11</v>
      </c>
    </row>
    <row r="296" customFormat="false" ht="14" hidden="false" customHeight="false" outlineLevel="0" collapsed="false">
      <c r="A296" s="61" t="n">
        <v>4.2425</v>
      </c>
      <c r="B296" s="62" t="n">
        <v>33.70616</v>
      </c>
      <c r="C296" s="62" t="n">
        <v>3.12</v>
      </c>
    </row>
    <row r="297" customFormat="false" ht="14" hidden="false" customHeight="false" outlineLevel="0" collapsed="false">
      <c r="A297" s="61" t="n">
        <v>4.2825</v>
      </c>
      <c r="B297" s="62" t="n">
        <v>33.82792</v>
      </c>
      <c r="C297" s="62" t="n">
        <v>2.09</v>
      </c>
    </row>
    <row r="298" customFormat="false" ht="14" hidden="false" customHeight="false" outlineLevel="0" collapsed="false">
      <c r="A298" s="61" t="n">
        <v>4.2825</v>
      </c>
      <c r="B298" s="62" t="n">
        <v>33.82792</v>
      </c>
      <c r="C298" s="62" t="n">
        <v>3.28</v>
      </c>
    </row>
    <row r="299" customFormat="false" ht="14" hidden="false" customHeight="false" outlineLevel="0" collapsed="false">
      <c r="A299" s="61" t="n">
        <v>4.2825</v>
      </c>
      <c r="B299" s="62" t="n">
        <v>33.82792</v>
      </c>
      <c r="C299" s="62" t="n">
        <v>2.93</v>
      </c>
    </row>
    <row r="300" customFormat="false" ht="14" hidden="false" customHeight="false" outlineLevel="0" collapsed="false">
      <c r="A300" s="61" t="n">
        <v>4.3625</v>
      </c>
      <c r="B300" s="62" t="n">
        <v>34.07144</v>
      </c>
      <c r="C300" s="62" t="n">
        <v>3.43</v>
      </c>
    </row>
    <row r="301" customFormat="false" ht="14" hidden="false" customHeight="false" outlineLevel="0" collapsed="false">
      <c r="A301" s="61" t="n">
        <v>4.3625</v>
      </c>
      <c r="B301" s="62" t="n">
        <v>34.07144</v>
      </c>
      <c r="C301" s="62" t="n">
        <v>3.24</v>
      </c>
    </row>
    <row r="302" customFormat="false" ht="14" hidden="false" customHeight="false" outlineLevel="0" collapsed="false">
      <c r="A302" s="61" t="n">
        <v>4.3625</v>
      </c>
      <c r="B302" s="62" t="n">
        <v>34.07144</v>
      </c>
      <c r="C302" s="62" t="n">
        <v>3.14</v>
      </c>
    </row>
    <row r="303" customFormat="false" ht="14" hidden="false" customHeight="false" outlineLevel="0" collapsed="false">
      <c r="A303" s="61" t="n">
        <v>4.4025</v>
      </c>
      <c r="B303" s="62" t="n">
        <v>34.1932</v>
      </c>
      <c r="C303" s="62" t="n">
        <v>3.31</v>
      </c>
    </row>
    <row r="304" customFormat="false" ht="14" hidden="false" customHeight="false" outlineLevel="0" collapsed="false">
      <c r="A304" s="61" t="n">
        <v>4.4425</v>
      </c>
      <c r="B304" s="62" t="n">
        <v>34.31496</v>
      </c>
      <c r="C304" s="62" t="n">
        <v>3.13</v>
      </c>
    </row>
    <row r="305" customFormat="false" ht="14" hidden="false" customHeight="false" outlineLevel="0" collapsed="false">
      <c r="A305" s="61" t="n">
        <v>4.4425</v>
      </c>
      <c r="B305" s="62" t="n">
        <v>34.31496</v>
      </c>
      <c r="C305" s="62" t="n">
        <v>3.09</v>
      </c>
    </row>
    <row r="306" customFormat="false" ht="14" hidden="false" customHeight="false" outlineLevel="0" collapsed="false">
      <c r="A306" s="61" t="n">
        <v>4.4425</v>
      </c>
      <c r="B306" s="62" t="n">
        <v>34.31496</v>
      </c>
      <c r="C306" s="62" t="n">
        <v>2.91</v>
      </c>
    </row>
    <row r="307" customFormat="false" ht="14" hidden="false" customHeight="false" outlineLevel="0" collapsed="false">
      <c r="A307" s="61" t="n">
        <v>4.4825</v>
      </c>
      <c r="B307" s="62" t="n">
        <v>34.43672</v>
      </c>
      <c r="C307" s="62" t="n">
        <v>3.25</v>
      </c>
    </row>
    <row r="308" customFormat="false" ht="14" hidden="false" customHeight="false" outlineLevel="0" collapsed="false">
      <c r="A308" s="61" t="n">
        <v>4.5225</v>
      </c>
      <c r="B308" s="62" t="n">
        <v>34.55848</v>
      </c>
      <c r="C308" s="62" t="n">
        <v>3.18</v>
      </c>
    </row>
    <row r="309" customFormat="false" ht="14" hidden="false" customHeight="false" outlineLevel="0" collapsed="false">
      <c r="A309" s="61" t="n">
        <v>4.5225</v>
      </c>
      <c r="B309" s="62" t="n">
        <v>34.55848</v>
      </c>
      <c r="C309" s="62" t="n">
        <v>3.31</v>
      </c>
    </row>
    <row r="310" customFormat="false" ht="14" hidden="false" customHeight="false" outlineLevel="0" collapsed="false">
      <c r="A310" s="61" t="n">
        <v>4.5225</v>
      </c>
      <c r="B310" s="62" t="n">
        <v>34.55848</v>
      </c>
      <c r="C310" s="62" t="n">
        <v>3.25</v>
      </c>
    </row>
    <row r="311" customFormat="false" ht="14" hidden="false" customHeight="false" outlineLevel="0" collapsed="false">
      <c r="A311" s="61" t="n">
        <v>4.5625</v>
      </c>
      <c r="B311" s="62" t="n">
        <v>34.68024</v>
      </c>
      <c r="C311" s="62" t="n">
        <v>2.67</v>
      </c>
    </row>
    <row r="312" customFormat="false" ht="14" hidden="false" customHeight="false" outlineLevel="0" collapsed="false">
      <c r="A312" s="61" t="n">
        <v>4.6025</v>
      </c>
      <c r="B312" s="62" t="n">
        <v>34.802</v>
      </c>
      <c r="C312" s="62" t="n">
        <v>3.17</v>
      </c>
    </row>
    <row r="313" customFormat="false" ht="14" hidden="false" customHeight="false" outlineLevel="0" collapsed="false">
      <c r="A313" s="61" t="n">
        <v>4.6025</v>
      </c>
      <c r="B313" s="62" t="n">
        <v>34.802</v>
      </c>
      <c r="C313" s="62" t="n">
        <v>3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60" t="s">
        <v>286</v>
      </c>
    </row>
    <row r="2" customFormat="false" ht="14" hidden="false" customHeight="false" outlineLevel="0" collapsed="false">
      <c r="A2" s="61" t="n">
        <v>1.005</v>
      </c>
      <c r="B2" s="62" t="n">
        <v>0.727</v>
      </c>
      <c r="C2" s="62" t="n">
        <v>1.26</v>
      </c>
    </row>
    <row r="3" customFormat="false" ht="14" hidden="false" customHeight="false" outlineLevel="0" collapsed="false">
      <c r="A3" s="61" t="n">
        <v>1.105</v>
      </c>
      <c r="B3" s="62" t="n">
        <v>0.82378571</v>
      </c>
      <c r="C3" s="62" t="n">
        <v>1.38</v>
      </c>
    </row>
    <row r="4" customFormat="false" ht="14" hidden="false" customHeight="false" outlineLevel="0" collapsed="false">
      <c r="A4" s="61" t="n">
        <v>1.205</v>
      </c>
      <c r="B4" s="62" t="n">
        <v>0.92057143</v>
      </c>
      <c r="C4" s="62" t="n">
        <v>1.31</v>
      </c>
    </row>
    <row r="5" customFormat="false" ht="14" hidden="false" customHeight="false" outlineLevel="0" collapsed="false">
      <c r="A5" s="61" t="n">
        <v>1.405</v>
      </c>
      <c r="B5" s="62" t="n">
        <v>1.1141429</v>
      </c>
      <c r="C5" s="62" t="n">
        <v>1.39</v>
      </c>
    </row>
    <row r="6" customFormat="false" ht="14" hidden="false" customHeight="false" outlineLevel="0" collapsed="false">
      <c r="A6" s="61" t="n">
        <v>1.505</v>
      </c>
      <c r="B6" s="62" t="n">
        <v>1.2109286</v>
      </c>
      <c r="C6" s="62" t="n">
        <v>1.37</v>
      </c>
    </row>
    <row r="7" customFormat="false" ht="14" hidden="false" customHeight="false" outlineLevel="0" collapsed="false">
      <c r="A7" s="61" t="n">
        <v>1.605</v>
      </c>
      <c r="B7" s="62" t="n">
        <v>1.3077143</v>
      </c>
      <c r="C7" s="62" t="n">
        <v>1.4</v>
      </c>
    </row>
    <row r="8" customFormat="false" ht="14" hidden="false" customHeight="false" outlineLevel="0" collapsed="false">
      <c r="A8" s="61" t="n">
        <v>1.705</v>
      </c>
      <c r="B8" s="62" t="n">
        <v>1.4045</v>
      </c>
      <c r="C8" s="62" t="n">
        <v>1.39</v>
      </c>
    </row>
    <row r="9" customFormat="false" ht="14" hidden="false" customHeight="false" outlineLevel="0" collapsed="false">
      <c r="A9" s="61" t="n">
        <v>1.805</v>
      </c>
      <c r="B9" s="62" t="n">
        <v>1.5012857</v>
      </c>
      <c r="C9" s="62" t="n">
        <v>1.25</v>
      </c>
    </row>
    <row r="10" customFormat="false" ht="14" hidden="false" customHeight="false" outlineLevel="0" collapsed="false">
      <c r="A10" s="61" t="n">
        <v>1.905</v>
      </c>
      <c r="B10" s="62" t="n">
        <v>1.5980714</v>
      </c>
      <c r="C10" s="62" t="n">
        <v>1.15</v>
      </c>
    </row>
    <row r="11" customFormat="false" ht="14" hidden="false" customHeight="false" outlineLevel="0" collapsed="false">
      <c r="A11" s="61" t="n">
        <v>2.105</v>
      </c>
      <c r="B11" s="62" t="n">
        <v>1.7916429</v>
      </c>
      <c r="C11" s="62" t="n">
        <v>1.35</v>
      </c>
    </row>
    <row r="12" customFormat="false" ht="14" hidden="false" customHeight="false" outlineLevel="0" collapsed="false">
      <c r="A12" s="61" t="n">
        <v>2.205</v>
      </c>
      <c r="B12" s="62" t="n">
        <v>1.8884286</v>
      </c>
      <c r="C12" s="62" t="n">
        <v>1.27</v>
      </c>
    </row>
    <row r="13" customFormat="false" ht="14" hidden="false" customHeight="false" outlineLevel="0" collapsed="false">
      <c r="A13" s="61" t="n">
        <v>2.305</v>
      </c>
      <c r="B13" s="62" t="n">
        <v>1.9852143</v>
      </c>
      <c r="C13" s="62" t="n">
        <v>1.3</v>
      </c>
    </row>
    <row r="14" customFormat="false" ht="14" hidden="false" customHeight="false" outlineLevel="0" collapsed="false">
      <c r="A14" s="61" t="n">
        <v>2.405</v>
      </c>
      <c r="B14" s="62" t="n">
        <v>2.082</v>
      </c>
      <c r="C14" s="62" t="n">
        <v>1.31</v>
      </c>
    </row>
    <row r="15" customFormat="false" ht="14" hidden="false" customHeight="false" outlineLevel="0" collapsed="false">
      <c r="A15" s="61" t="n">
        <v>2.505</v>
      </c>
      <c r="B15" s="62" t="n">
        <v>2.2062727</v>
      </c>
      <c r="C15" s="62" t="n">
        <v>1.3</v>
      </c>
    </row>
    <row r="16" customFormat="false" ht="14" hidden="false" customHeight="false" outlineLevel="0" collapsed="false">
      <c r="A16" s="61" t="n">
        <v>2.605</v>
      </c>
      <c r="B16" s="62" t="n">
        <v>2.3305455</v>
      </c>
      <c r="C16" s="62" t="n">
        <v>1.43</v>
      </c>
    </row>
    <row r="17" customFormat="false" ht="14" hidden="false" customHeight="false" outlineLevel="0" collapsed="false">
      <c r="A17" s="61" t="n">
        <v>2.805</v>
      </c>
      <c r="B17" s="62" t="n">
        <v>2.5790909</v>
      </c>
      <c r="C17" s="62" t="n">
        <v>1.32</v>
      </c>
    </row>
    <row r="18" customFormat="false" ht="14" hidden="false" customHeight="false" outlineLevel="0" collapsed="false">
      <c r="A18" s="61" t="n">
        <v>2.905</v>
      </c>
      <c r="B18" s="62" t="n">
        <v>2.7033636</v>
      </c>
      <c r="C18" s="62" t="n">
        <v>1.23</v>
      </c>
    </row>
    <row r="19" customFormat="false" ht="14" hidden="false" customHeight="false" outlineLevel="0" collapsed="false">
      <c r="A19" s="61" t="n">
        <v>3.005</v>
      </c>
      <c r="B19" s="62" t="n">
        <v>2.8276364</v>
      </c>
      <c r="C19" s="62" t="n">
        <v>1.17</v>
      </c>
    </row>
    <row r="20" customFormat="false" ht="14" hidden="false" customHeight="false" outlineLevel="0" collapsed="false">
      <c r="A20" s="61" t="n">
        <v>3.105</v>
      </c>
      <c r="B20" s="62" t="n">
        <v>2.9519091</v>
      </c>
      <c r="C20" s="62" t="n">
        <v>1.29</v>
      </c>
    </row>
    <row r="21" customFormat="false" ht="14" hidden="false" customHeight="false" outlineLevel="0" collapsed="false">
      <c r="A21" s="61" t="n">
        <v>3.205</v>
      </c>
      <c r="B21" s="62" t="n">
        <v>3.0761818</v>
      </c>
      <c r="C21" s="62" t="n">
        <v>1.32</v>
      </c>
    </row>
    <row r="22" customFormat="false" ht="14" hidden="false" customHeight="false" outlineLevel="0" collapsed="false">
      <c r="A22" s="61" t="n">
        <v>3.305</v>
      </c>
      <c r="B22" s="62" t="n">
        <v>3.2004545</v>
      </c>
      <c r="C22" s="62" t="n">
        <v>1.29</v>
      </c>
    </row>
    <row r="23" customFormat="false" ht="14" hidden="false" customHeight="false" outlineLevel="0" collapsed="false">
      <c r="A23" s="61" t="n">
        <v>3.405</v>
      </c>
      <c r="B23" s="62" t="n">
        <v>3.3247273</v>
      </c>
      <c r="C23" s="62" t="n">
        <v>1.22</v>
      </c>
    </row>
    <row r="24" customFormat="false" ht="14" hidden="false" customHeight="false" outlineLevel="0" collapsed="false">
      <c r="A24" s="61" t="n">
        <v>3.505</v>
      </c>
      <c r="B24" s="62" t="n">
        <v>3.449</v>
      </c>
      <c r="C24" s="62" t="n">
        <v>1.22</v>
      </c>
    </row>
    <row r="25" customFormat="false" ht="14" hidden="false" customHeight="false" outlineLevel="0" collapsed="false">
      <c r="A25" s="61" t="n">
        <v>3.605</v>
      </c>
      <c r="B25" s="62" t="n">
        <v>3.5732727</v>
      </c>
      <c r="C25" s="62" t="n">
        <v>1.25</v>
      </c>
    </row>
    <row r="26" customFormat="false" ht="14" hidden="false" customHeight="false" outlineLevel="0" collapsed="false">
      <c r="A26" s="61" t="n">
        <v>3.805</v>
      </c>
      <c r="B26" s="62" t="n">
        <v>3.8218182</v>
      </c>
      <c r="C26" s="62" t="n">
        <v>1.22</v>
      </c>
    </row>
    <row r="27" customFormat="false" ht="14" hidden="false" customHeight="false" outlineLevel="0" collapsed="false">
      <c r="A27" s="61" t="n">
        <v>3.905</v>
      </c>
      <c r="B27" s="62" t="n">
        <v>3.9460909</v>
      </c>
      <c r="C27" s="62" t="n">
        <v>1.26</v>
      </c>
    </row>
    <row r="28" customFormat="false" ht="14" hidden="false" customHeight="false" outlineLevel="0" collapsed="false">
      <c r="A28" s="61" t="n">
        <v>4.005</v>
      </c>
      <c r="B28" s="62" t="n">
        <v>4.0703636</v>
      </c>
      <c r="C28" s="62" t="n">
        <v>1.24</v>
      </c>
    </row>
    <row r="29" customFormat="false" ht="14" hidden="false" customHeight="false" outlineLevel="0" collapsed="false">
      <c r="A29" s="61" t="n">
        <v>4.105</v>
      </c>
      <c r="B29" s="62" t="n">
        <v>4.1946364</v>
      </c>
      <c r="C29" s="62" t="n">
        <v>1.32</v>
      </c>
    </row>
    <row r="30" customFormat="false" ht="14" hidden="false" customHeight="false" outlineLevel="0" collapsed="false">
      <c r="A30" s="61" t="n">
        <v>4.205</v>
      </c>
      <c r="B30" s="62" t="n">
        <v>4.3189091</v>
      </c>
      <c r="C30" s="62" t="n">
        <v>1.17</v>
      </c>
    </row>
    <row r="31" customFormat="false" ht="14" hidden="false" customHeight="false" outlineLevel="0" collapsed="false">
      <c r="A31" s="61" t="n">
        <v>4.305</v>
      </c>
      <c r="B31" s="62" t="n">
        <v>4.4431818</v>
      </c>
      <c r="C31" s="62" t="n">
        <v>1.22</v>
      </c>
    </row>
    <row r="32" customFormat="false" ht="14" hidden="false" customHeight="false" outlineLevel="0" collapsed="false">
      <c r="A32" s="61" t="n">
        <v>4.455</v>
      </c>
      <c r="B32" s="62" t="n">
        <v>4.6295909</v>
      </c>
      <c r="C32" s="62" t="n">
        <v>1.29</v>
      </c>
    </row>
    <row r="33" customFormat="false" ht="14" hidden="false" customHeight="false" outlineLevel="0" collapsed="false">
      <c r="A33" s="61" t="n">
        <v>4.505</v>
      </c>
      <c r="B33" s="62" t="n">
        <v>4.6917273</v>
      </c>
      <c r="C33" s="62" t="n">
        <v>1.37</v>
      </c>
    </row>
    <row r="34" customFormat="false" ht="14" hidden="false" customHeight="false" outlineLevel="0" collapsed="false">
      <c r="A34" s="61" t="n">
        <v>4.605</v>
      </c>
      <c r="B34" s="62" t="n">
        <v>4.816</v>
      </c>
      <c r="C34" s="62" t="n">
        <v>1.35</v>
      </c>
    </row>
    <row r="35" customFormat="false" ht="14" hidden="false" customHeight="false" outlineLevel="0" collapsed="false">
      <c r="A35" s="61" t="n">
        <v>4.705</v>
      </c>
      <c r="B35" s="62" t="n">
        <v>4.8648276</v>
      </c>
      <c r="C35" s="62" t="n">
        <v>1.39</v>
      </c>
    </row>
    <row r="36" customFormat="false" ht="14" hidden="false" customHeight="false" outlineLevel="0" collapsed="false">
      <c r="A36" s="61" t="n">
        <v>4.805</v>
      </c>
      <c r="B36" s="62" t="n">
        <v>4.9136552</v>
      </c>
      <c r="C36" s="62" t="n">
        <v>1.35</v>
      </c>
    </row>
    <row r="37" customFormat="false" ht="14" hidden="false" customHeight="false" outlineLevel="0" collapsed="false">
      <c r="A37" s="61" t="n">
        <v>4.905</v>
      </c>
      <c r="B37" s="62" t="n">
        <v>4.9624828</v>
      </c>
      <c r="C37" s="62" t="n">
        <v>1.29</v>
      </c>
    </row>
    <row r="38" customFormat="false" ht="14" hidden="false" customHeight="false" outlineLevel="0" collapsed="false">
      <c r="A38" s="61" t="n">
        <v>5.005</v>
      </c>
      <c r="B38" s="62" t="n">
        <v>5.0113103</v>
      </c>
      <c r="C38" s="62" t="n">
        <v>1.34</v>
      </c>
    </row>
    <row r="39" customFormat="false" ht="14" hidden="false" customHeight="false" outlineLevel="0" collapsed="false">
      <c r="A39" s="61" t="n">
        <v>5.105</v>
      </c>
      <c r="B39" s="62" t="n">
        <v>5.0601379</v>
      </c>
      <c r="C39" s="62" t="n">
        <v>1.38</v>
      </c>
    </row>
    <row r="40" customFormat="false" ht="14" hidden="false" customHeight="false" outlineLevel="0" collapsed="false">
      <c r="A40" s="61" t="n">
        <v>5.205</v>
      </c>
      <c r="B40" s="62" t="n">
        <v>5.1089655</v>
      </c>
      <c r="C40" s="62" t="n">
        <v>1.34</v>
      </c>
    </row>
    <row r="41" customFormat="false" ht="14" hidden="false" customHeight="false" outlineLevel="0" collapsed="false">
      <c r="A41" s="61" t="n">
        <v>5.305</v>
      </c>
      <c r="B41" s="62" t="n">
        <v>5.1577931</v>
      </c>
      <c r="C41" s="62" t="n">
        <v>1.34</v>
      </c>
    </row>
    <row r="42" customFormat="false" ht="14" hidden="false" customHeight="false" outlineLevel="0" collapsed="false">
      <c r="A42" s="61" t="n">
        <v>5.405</v>
      </c>
      <c r="B42" s="62" t="n">
        <v>5.2066207</v>
      </c>
      <c r="C42" s="62" t="n">
        <v>1.33</v>
      </c>
    </row>
    <row r="43" customFormat="false" ht="14" hidden="false" customHeight="false" outlineLevel="0" collapsed="false">
      <c r="A43" s="61" t="n">
        <v>5.505</v>
      </c>
      <c r="B43" s="62" t="n">
        <v>5.2554483</v>
      </c>
      <c r="C43" s="62" t="n">
        <v>1.26</v>
      </c>
    </row>
    <row r="44" customFormat="false" ht="14" hidden="false" customHeight="false" outlineLevel="0" collapsed="false">
      <c r="A44" s="61" t="n">
        <v>5.605</v>
      </c>
      <c r="B44" s="62" t="n">
        <v>5.3042759</v>
      </c>
      <c r="C44" s="62" t="n">
        <v>1.3</v>
      </c>
    </row>
    <row r="45" customFormat="false" ht="14" hidden="false" customHeight="false" outlineLevel="0" collapsed="false">
      <c r="A45" s="61" t="n">
        <v>5.705</v>
      </c>
      <c r="B45" s="62" t="n">
        <v>5.3531034</v>
      </c>
      <c r="C45" s="62" t="n">
        <v>1.31</v>
      </c>
    </row>
    <row r="46" customFormat="false" ht="14" hidden="false" customHeight="false" outlineLevel="0" collapsed="false">
      <c r="A46" s="61" t="n">
        <v>5.805</v>
      </c>
      <c r="B46" s="62" t="n">
        <v>5.401931</v>
      </c>
      <c r="C46" s="62" t="n">
        <v>1.38</v>
      </c>
    </row>
    <row r="47" customFormat="false" ht="14" hidden="false" customHeight="false" outlineLevel="0" collapsed="false">
      <c r="A47" s="61" t="n">
        <v>5.905</v>
      </c>
      <c r="B47" s="62" t="n">
        <v>5.4507586</v>
      </c>
      <c r="C47" s="62" t="n">
        <v>1.45</v>
      </c>
    </row>
    <row r="48" customFormat="false" ht="14" hidden="false" customHeight="false" outlineLevel="0" collapsed="false">
      <c r="A48" s="61" t="n">
        <v>6.005</v>
      </c>
      <c r="B48" s="62" t="n">
        <v>5.4995862</v>
      </c>
      <c r="C48" s="62" t="n">
        <v>1.37</v>
      </c>
    </row>
    <row r="49" customFormat="false" ht="14" hidden="false" customHeight="false" outlineLevel="0" collapsed="false">
      <c r="A49" s="61" t="n">
        <v>6.105</v>
      </c>
      <c r="B49" s="62" t="n">
        <v>5.5484138</v>
      </c>
      <c r="C49" s="62" t="n">
        <v>1.33</v>
      </c>
    </row>
    <row r="50" customFormat="false" ht="14" hidden="false" customHeight="false" outlineLevel="0" collapsed="false">
      <c r="A50" s="61" t="n">
        <v>6.205</v>
      </c>
      <c r="B50" s="62" t="n">
        <v>5.5972414</v>
      </c>
      <c r="C50" s="62" t="n">
        <v>1.38</v>
      </c>
    </row>
    <row r="51" customFormat="false" ht="14" hidden="false" customHeight="false" outlineLevel="0" collapsed="false">
      <c r="A51" s="61" t="n">
        <v>6.305</v>
      </c>
      <c r="B51" s="62" t="n">
        <v>5.646069</v>
      </c>
      <c r="C51" s="62" t="n">
        <v>1.31</v>
      </c>
    </row>
    <row r="52" customFormat="false" ht="14" hidden="false" customHeight="false" outlineLevel="0" collapsed="false">
      <c r="A52" s="61" t="n">
        <v>6.405</v>
      </c>
      <c r="B52" s="62" t="n">
        <v>5.6948966</v>
      </c>
      <c r="C52" s="62" t="n">
        <v>1.22</v>
      </c>
    </row>
    <row r="53" customFormat="false" ht="14" hidden="false" customHeight="false" outlineLevel="0" collapsed="false">
      <c r="A53" s="61" t="n">
        <v>6.505</v>
      </c>
      <c r="B53" s="62" t="n">
        <v>5.7437241</v>
      </c>
      <c r="C53" s="62" t="n">
        <v>1.27</v>
      </c>
    </row>
    <row r="54" customFormat="false" ht="14" hidden="false" customHeight="false" outlineLevel="0" collapsed="false">
      <c r="A54" s="61" t="n">
        <v>6.605</v>
      </c>
      <c r="B54" s="62" t="n">
        <v>5.7925517</v>
      </c>
      <c r="C54" s="62" t="n">
        <v>1.29</v>
      </c>
    </row>
    <row r="55" customFormat="false" ht="14" hidden="false" customHeight="false" outlineLevel="0" collapsed="false">
      <c r="A55" s="61" t="n">
        <v>6.705</v>
      </c>
      <c r="B55" s="62" t="n">
        <v>5.8413793</v>
      </c>
      <c r="C55" s="62" t="n">
        <v>1.4</v>
      </c>
    </row>
    <row r="56" customFormat="false" ht="14" hidden="false" customHeight="false" outlineLevel="0" collapsed="false">
      <c r="A56" s="61" t="n">
        <v>6.805</v>
      </c>
      <c r="B56" s="62" t="n">
        <v>5.8902069</v>
      </c>
      <c r="C56" s="62" t="n">
        <v>1.22</v>
      </c>
    </row>
    <row r="57" customFormat="false" ht="14" hidden="false" customHeight="false" outlineLevel="0" collapsed="false">
      <c r="A57" s="61" t="n">
        <v>6.905</v>
      </c>
      <c r="B57" s="62" t="n">
        <v>5.9390345</v>
      </c>
      <c r="C57" s="62" t="n">
        <v>1.28</v>
      </c>
    </row>
    <row r="58" customFormat="false" ht="14" hidden="false" customHeight="false" outlineLevel="0" collapsed="false">
      <c r="A58" s="61" t="n">
        <v>7.105</v>
      </c>
      <c r="B58" s="62" t="n">
        <v>6.0366897</v>
      </c>
      <c r="C58" s="62" t="n">
        <v>1.24</v>
      </c>
    </row>
    <row r="59" customFormat="false" ht="14" hidden="false" customHeight="false" outlineLevel="0" collapsed="false">
      <c r="A59" s="61" t="n">
        <v>7.205</v>
      </c>
      <c r="B59" s="62" t="n">
        <v>6.0855172</v>
      </c>
      <c r="C59" s="62" t="n">
        <v>1.28</v>
      </c>
    </row>
    <row r="60" customFormat="false" ht="14" hidden="false" customHeight="false" outlineLevel="0" collapsed="false">
      <c r="A60" s="61" t="n">
        <v>7.305</v>
      </c>
      <c r="B60" s="62" t="n">
        <v>6.1343448</v>
      </c>
      <c r="C60" s="62" t="n">
        <v>1.36</v>
      </c>
    </row>
    <row r="61" customFormat="false" ht="14" hidden="false" customHeight="false" outlineLevel="0" collapsed="false">
      <c r="A61" s="61" t="n">
        <v>7.405</v>
      </c>
      <c r="B61" s="62" t="n">
        <v>6.1831724</v>
      </c>
      <c r="C61" s="62" t="n">
        <v>1.28</v>
      </c>
    </row>
    <row r="62" customFormat="false" ht="14" hidden="false" customHeight="false" outlineLevel="0" collapsed="false">
      <c r="A62" s="61" t="n">
        <v>7.505</v>
      </c>
      <c r="B62" s="62" t="n">
        <v>6.232</v>
      </c>
      <c r="C62" s="62" t="n">
        <v>1.49</v>
      </c>
    </row>
    <row r="63" customFormat="false" ht="14" hidden="false" customHeight="false" outlineLevel="0" collapsed="false">
      <c r="A63" s="61" t="n">
        <v>7.605</v>
      </c>
      <c r="B63" s="62" t="n">
        <v>6.3923846</v>
      </c>
      <c r="C63" s="62" t="n">
        <v>1.45</v>
      </c>
    </row>
    <row r="64" customFormat="false" ht="14" hidden="false" customHeight="false" outlineLevel="0" collapsed="false">
      <c r="A64" s="61" t="n">
        <v>7.705</v>
      </c>
      <c r="B64" s="62" t="n">
        <v>6.5527692</v>
      </c>
      <c r="C64" s="62" t="n">
        <v>1.36</v>
      </c>
    </row>
    <row r="65" customFormat="false" ht="14" hidden="false" customHeight="false" outlineLevel="0" collapsed="false">
      <c r="A65" s="61" t="n">
        <v>7.805</v>
      </c>
      <c r="B65" s="62" t="n">
        <v>6.7131538</v>
      </c>
      <c r="C65" s="62" t="n">
        <v>1.51</v>
      </c>
    </row>
    <row r="66" customFormat="false" ht="14" hidden="false" customHeight="false" outlineLevel="0" collapsed="false">
      <c r="A66" s="61" t="n">
        <v>7.905</v>
      </c>
      <c r="B66" s="62" t="n">
        <v>6.8735385</v>
      </c>
      <c r="C66" s="62" t="n">
        <v>1.35</v>
      </c>
    </row>
    <row r="67" customFormat="false" ht="14" hidden="false" customHeight="false" outlineLevel="0" collapsed="false">
      <c r="A67" s="61" t="n">
        <v>8.005</v>
      </c>
      <c r="B67" s="62" t="n">
        <v>7.0339231</v>
      </c>
      <c r="C67" s="62" t="n">
        <v>1.36</v>
      </c>
    </row>
    <row r="68" customFormat="false" ht="14" hidden="false" customHeight="false" outlineLevel="0" collapsed="false">
      <c r="A68" s="61" t="n">
        <v>8.105</v>
      </c>
      <c r="B68" s="62" t="n">
        <v>7.1943077</v>
      </c>
      <c r="C68" s="62" t="n">
        <v>1.5</v>
      </c>
    </row>
    <row r="69" customFormat="false" ht="14" hidden="false" customHeight="false" outlineLevel="0" collapsed="false">
      <c r="A69" s="61" t="n">
        <v>8.205</v>
      </c>
      <c r="B69" s="62" t="n">
        <v>7.3546923</v>
      </c>
      <c r="C69" s="62" t="n">
        <v>1.46</v>
      </c>
    </row>
    <row r="70" customFormat="false" ht="14" hidden="false" customHeight="false" outlineLevel="0" collapsed="false">
      <c r="A70" s="61" t="n">
        <v>8.305</v>
      </c>
      <c r="B70" s="62" t="n">
        <v>7.5150769</v>
      </c>
      <c r="C70" s="62" t="n">
        <v>1.48</v>
      </c>
    </row>
    <row r="71" customFormat="false" ht="14" hidden="false" customHeight="false" outlineLevel="0" collapsed="false">
      <c r="A71" s="61" t="n">
        <v>8.405</v>
      </c>
      <c r="B71" s="62" t="n">
        <v>7.6754615</v>
      </c>
      <c r="C71" s="62" t="n">
        <v>1.36</v>
      </c>
    </row>
    <row r="72" customFormat="false" ht="14" hidden="false" customHeight="false" outlineLevel="0" collapsed="false">
      <c r="A72" s="61" t="n">
        <v>8.505</v>
      </c>
      <c r="B72" s="62" t="n">
        <v>7.8358462</v>
      </c>
      <c r="C72" s="62" t="n">
        <v>1.43</v>
      </c>
    </row>
    <row r="73" customFormat="false" ht="14" hidden="false" customHeight="false" outlineLevel="0" collapsed="false">
      <c r="A73" s="61" t="n">
        <v>8.605</v>
      </c>
      <c r="B73" s="62" t="n">
        <v>7.9962308</v>
      </c>
      <c r="C73" s="62" t="n">
        <v>1.37</v>
      </c>
    </row>
    <row r="74" customFormat="false" ht="14" hidden="false" customHeight="false" outlineLevel="0" collapsed="false">
      <c r="A74" s="61" t="n">
        <v>8.705</v>
      </c>
      <c r="B74" s="62" t="n">
        <v>8.1566154</v>
      </c>
      <c r="C74" s="62" t="n">
        <v>1.4</v>
      </c>
    </row>
    <row r="75" customFormat="false" ht="14" hidden="false" customHeight="false" outlineLevel="0" collapsed="false">
      <c r="A75" s="61" t="n">
        <v>8.805</v>
      </c>
      <c r="B75" s="62" t="n">
        <v>8.317</v>
      </c>
      <c r="C75" s="62" t="n">
        <v>1.48</v>
      </c>
    </row>
    <row r="76" customFormat="false" ht="14" hidden="false" customHeight="false" outlineLevel="0" collapsed="false">
      <c r="A76" s="61" t="n">
        <v>8.8425</v>
      </c>
      <c r="B76" s="62" t="n">
        <v>8.8816774</v>
      </c>
      <c r="C76" s="62" t="n">
        <v>1.61</v>
      </c>
    </row>
    <row r="77" customFormat="false" ht="14" hidden="false" customHeight="false" outlineLevel="0" collapsed="false">
      <c r="A77" s="61" t="n">
        <v>8.8425</v>
      </c>
      <c r="B77" s="62" t="n">
        <v>8.8816774</v>
      </c>
      <c r="C77" s="62" t="n">
        <v>1.29</v>
      </c>
    </row>
    <row r="78" customFormat="false" ht="14" hidden="false" customHeight="false" outlineLevel="0" collapsed="false">
      <c r="A78" s="61" t="n">
        <v>8.8425</v>
      </c>
      <c r="B78" s="62" t="n">
        <v>8.8816774</v>
      </c>
      <c r="C78" s="62" t="n">
        <v>1.76</v>
      </c>
    </row>
    <row r="79" customFormat="false" ht="14" hidden="false" customHeight="false" outlineLevel="0" collapsed="false">
      <c r="A79" s="61" t="n">
        <v>8.8625</v>
      </c>
      <c r="B79" s="62" t="n">
        <v>9.1828387</v>
      </c>
      <c r="C79" s="62" t="n">
        <v>1.62</v>
      </c>
    </row>
    <row r="80" customFormat="false" ht="14" hidden="false" customHeight="false" outlineLevel="0" collapsed="false">
      <c r="A80" s="61" t="n">
        <v>8.8625</v>
      </c>
      <c r="B80" s="62" t="n">
        <v>9.1828387</v>
      </c>
      <c r="C80" s="62" t="n">
        <v>1.73</v>
      </c>
    </row>
    <row r="81" customFormat="false" ht="14" hidden="false" customHeight="false" outlineLevel="0" collapsed="false">
      <c r="A81" s="61" t="n">
        <v>8.8625</v>
      </c>
      <c r="B81" s="62" t="n">
        <v>9.1828387</v>
      </c>
      <c r="C81" s="62" t="n">
        <v>1.57</v>
      </c>
    </row>
    <row r="82" customFormat="false" ht="14" hidden="false" customHeight="false" outlineLevel="0" collapsed="false">
      <c r="A82" s="61" t="n">
        <v>8.8825</v>
      </c>
      <c r="B82" s="62" t="n">
        <v>9.484</v>
      </c>
      <c r="C82" s="62" t="n">
        <v>1.62</v>
      </c>
    </row>
    <row r="83" customFormat="false" ht="14" hidden="false" customHeight="false" outlineLevel="0" collapsed="false">
      <c r="A83" s="61" t="n">
        <v>8.905</v>
      </c>
      <c r="B83" s="62" t="n">
        <v>9.797875</v>
      </c>
      <c r="C83" s="62" t="n">
        <v>1.67</v>
      </c>
    </row>
    <row r="84" customFormat="false" ht="14" hidden="false" customHeight="false" outlineLevel="0" collapsed="false">
      <c r="A84" s="61" t="n">
        <v>8.9425</v>
      </c>
      <c r="B84" s="62" t="n">
        <v>10.321</v>
      </c>
      <c r="C84" s="62" t="n">
        <v>1.73</v>
      </c>
    </row>
    <row r="85" customFormat="false" ht="14" hidden="false" customHeight="false" outlineLevel="0" collapsed="false">
      <c r="A85" s="61" t="n">
        <v>8.9425</v>
      </c>
      <c r="B85" s="62" t="n">
        <v>10.321</v>
      </c>
      <c r="C85" s="62" t="n">
        <v>1.57</v>
      </c>
    </row>
    <row r="86" customFormat="false" ht="14" hidden="false" customHeight="false" outlineLevel="0" collapsed="false">
      <c r="A86" s="61" t="n">
        <v>8.9425</v>
      </c>
      <c r="B86" s="62" t="n">
        <v>10.321</v>
      </c>
      <c r="C86" s="62" t="n">
        <v>1.69</v>
      </c>
    </row>
    <row r="87" customFormat="false" ht="14" hidden="false" customHeight="false" outlineLevel="0" collapsed="false">
      <c r="A87" s="61" t="n">
        <v>8.9625</v>
      </c>
      <c r="B87" s="62" t="n">
        <v>10.6</v>
      </c>
      <c r="C87" s="62" t="n">
        <v>2.81</v>
      </c>
    </row>
    <row r="88" customFormat="false" ht="14" hidden="false" customHeight="false" outlineLevel="0" collapsed="false">
      <c r="A88" s="61" t="n">
        <v>8.9625</v>
      </c>
      <c r="B88" s="62" t="n">
        <v>10.6</v>
      </c>
      <c r="C88" s="62" t="n">
        <v>1.73</v>
      </c>
    </row>
    <row r="89" customFormat="false" ht="14" hidden="false" customHeight="false" outlineLevel="0" collapsed="false">
      <c r="A89" s="61" t="n">
        <v>8.9825</v>
      </c>
      <c r="B89" s="62" t="n">
        <v>10.879</v>
      </c>
      <c r="C89" s="62" t="n">
        <v>1.83</v>
      </c>
    </row>
    <row r="90" customFormat="false" ht="14" hidden="false" customHeight="false" outlineLevel="0" collapsed="false">
      <c r="A90" s="61" t="n">
        <v>8.9825</v>
      </c>
      <c r="B90" s="62" t="n">
        <v>10.879</v>
      </c>
      <c r="C90" s="62" t="n">
        <v>1.91</v>
      </c>
    </row>
    <row r="91" customFormat="false" ht="14" hidden="false" customHeight="false" outlineLevel="0" collapsed="false">
      <c r="A91" s="61" t="n">
        <v>8.9825</v>
      </c>
      <c r="B91" s="62" t="n">
        <v>10.879</v>
      </c>
      <c r="C91" s="62" t="n">
        <v>1.89</v>
      </c>
    </row>
    <row r="92" customFormat="false" ht="14" hidden="false" customHeight="false" outlineLevel="0" collapsed="false">
      <c r="A92" s="61" t="n">
        <v>9.005</v>
      </c>
      <c r="B92" s="62" t="n">
        <v>11.357</v>
      </c>
      <c r="C92" s="62" t="n">
        <v>2.25</v>
      </c>
    </row>
    <row r="93" customFormat="false" ht="14" hidden="false" customHeight="false" outlineLevel="0" collapsed="false">
      <c r="A93" s="61" t="n">
        <v>9.0225</v>
      </c>
      <c r="B93" s="62" t="n">
        <v>11.575217</v>
      </c>
      <c r="C93" s="62" t="n">
        <v>2.26</v>
      </c>
    </row>
    <row r="94" customFormat="false" ht="14" hidden="false" customHeight="false" outlineLevel="0" collapsed="false">
      <c r="A94" s="61" t="n">
        <v>9.0225</v>
      </c>
      <c r="B94" s="62" t="n">
        <v>11.575217</v>
      </c>
      <c r="C94" s="62" t="n">
        <v>1.97</v>
      </c>
    </row>
    <row r="95" customFormat="false" ht="14" hidden="false" customHeight="false" outlineLevel="0" collapsed="false">
      <c r="A95" s="61" t="n">
        <v>9.0225</v>
      </c>
      <c r="B95" s="62" t="n">
        <v>11.575217</v>
      </c>
      <c r="C95" s="62" t="n">
        <v>1.76</v>
      </c>
    </row>
    <row r="96" customFormat="false" ht="14" hidden="false" customHeight="false" outlineLevel="0" collapsed="false">
      <c r="A96" s="61" t="n">
        <v>9.0225</v>
      </c>
      <c r="B96" s="62" t="n">
        <v>11.575217</v>
      </c>
      <c r="C96" s="62" t="n">
        <v>1.98</v>
      </c>
    </row>
    <row r="97" customFormat="false" ht="14" hidden="false" customHeight="false" outlineLevel="0" collapsed="false">
      <c r="A97" s="61" t="n">
        <v>9.0225</v>
      </c>
      <c r="B97" s="62" t="n">
        <v>11.575217</v>
      </c>
      <c r="C97" s="62" t="n">
        <v>2.13</v>
      </c>
    </row>
    <row r="98" customFormat="false" ht="14" hidden="false" customHeight="false" outlineLevel="0" collapsed="false">
      <c r="A98" s="61" t="n">
        <v>9.0225</v>
      </c>
      <c r="B98" s="62" t="n">
        <v>11.575217</v>
      </c>
      <c r="C98" s="62" t="n">
        <v>1.79</v>
      </c>
    </row>
    <row r="99" customFormat="false" ht="14" hidden="false" customHeight="false" outlineLevel="0" collapsed="false">
      <c r="A99" s="61" t="n">
        <v>9.0225</v>
      </c>
      <c r="B99" s="62" t="n">
        <v>11.575217</v>
      </c>
      <c r="C99" s="62" t="n">
        <v>1.85</v>
      </c>
    </row>
    <row r="100" customFormat="false" ht="14" hidden="false" customHeight="false" outlineLevel="0" collapsed="false">
      <c r="A100" s="61" t="n">
        <v>9.0225</v>
      </c>
      <c r="B100" s="62" t="n">
        <v>11.575217</v>
      </c>
      <c r="C100" s="62" t="n">
        <v>1.63</v>
      </c>
    </row>
    <row r="101" customFormat="false" ht="14" hidden="false" customHeight="false" outlineLevel="0" collapsed="false">
      <c r="A101" s="61" t="n">
        <v>9.0225</v>
      </c>
      <c r="B101" s="62" t="n">
        <v>11.575217</v>
      </c>
      <c r="C101" s="62" t="n">
        <v>1.71</v>
      </c>
    </row>
    <row r="102" customFormat="false" ht="14" hidden="false" customHeight="false" outlineLevel="0" collapsed="false">
      <c r="A102" s="61" t="n">
        <v>9.0425</v>
      </c>
      <c r="B102" s="62" t="n">
        <v>11.824609</v>
      </c>
      <c r="C102" s="62" t="n">
        <v>1.73</v>
      </c>
    </row>
    <row r="103" customFormat="false" ht="14" hidden="false" customHeight="false" outlineLevel="0" collapsed="false">
      <c r="A103" s="61" t="n">
        <v>9.0425</v>
      </c>
      <c r="B103" s="62" t="n">
        <v>11.824609</v>
      </c>
      <c r="C103" s="62" t="n">
        <v>1.78</v>
      </c>
    </row>
    <row r="104" customFormat="false" ht="14" hidden="false" customHeight="false" outlineLevel="0" collapsed="false">
      <c r="A104" s="61" t="n">
        <v>9.0425</v>
      </c>
      <c r="B104" s="62" t="n">
        <v>11.824609</v>
      </c>
      <c r="C104" s="62" t="n">
        <v>1.78</v>
      </c>
    </row>
    <row r="105" customFormat="false" ht="14" hidden="false" customHeight="false" outlineLevel="0" collapsed="false">
      <c r="A105" s="61" t="n">
        <v>9.0425</v>
      </c>
      <c r="B105" s="62" t="n">
        <v>11.824609</v>
      </c>
      <c r="C105" s="62" t="n">
        <v>2.02</v>
      </c>
    </row>
    <row r="106" customFormat="false" ht="14" hidden="false" customHeight="false" outlineLevel="0" collapsed="false">
      <c r="A106" s="61" t="n">
        <v>9.0425</v>
      </c>
      <c r="B106" s="62" t="n">
        <v>11.824609</v>
      </c>
      <c r="C106" s="62" t="n">
        <v>1.99</v>
      </c>
    </row>
    <row r="107" customFormat="false" ht="14" hidden="false" customHeight="false" outlineLevel="0" collapsed="false">
      <c r="A107" s="61" t="n">
        <v>9.0425</v>
      </c>
      <c r="B107" s="62" t="n">
        <v>11.824609</v>
      </c>
      <c r="C107" s="62" t="n">
        <v>1.93</v>
      </c>
    </row>
    <row r="108" customFormat="false" ht="14" hidden="false" customHeight="false" outlineLevel="0" collapsed="false">
      <c r="A108" s="61" t="n">
        <v>9.0425</v>
      </c>
      <c r="B108" s="62" t="n">
        <v>11.824609</v>
      </c>
      <c r="C108" s="62" t="n">
        <v>1.92</v>
      </c>
    </row>
    <row r="109" customFormat="false" ht="14" hidden="false" customHeight="false" outlineLevel="0" collapsed="false">
      <c r="A109" s="61" t="n">
        <v>9.0425</v>
      </c>
      <c r="B109" s="62" t="n">
        <v>11.824609</v>
      </c>
      <c r="C109" s="62" t="n">
        <v>1.98</v>
      </c>
    </row>
    <row r="110" customFormat="false" ht="14" hidden="false" customHeight="false" outlineLevel="0" collapsed="false">
      <c r="A110" s="61" t="n">
        <v>9.0425</v>
      </c>
      <c r="B110" s="62" t="n">
        <v>11.824609</v>
      </c>
      <c r="C110" s="62" t="n">
        <v>1.82</v>
      </c>
    </row>
    <row r="111" customFormat="false" ht="14" hidden="false" customHeight="false" outlineLevel="0" collapsed="false">
      <c r="A111" s="61" t="n">
        <v>9.0425</v>
      </c>
      <c r="B111" s="62" t="n">
        <v>11.824609</v>
      </c>
      <c r="C111" s="62" t="n">
        <v>1.89</v>
      </c>
    </row>
    <row r="112" customFormat="false" ht="14" hidden="false" customHeight="false" outlineLevel="0" collapsed="false">
      <c r="A112" s="61" t="n">
        <v>9.0625</v>
      </c>
      <c r="B112" s="62" t="n">
        <v>12.074</v>
      </c>
      <c r="C112" s="62" t="n">
        <v>1.92</v>
      </c>
    </row>
    <row r="113" customFormat="false" ht="14" hidden="false" customHeight="false" outlineLevel="0" collapsed="false">
      <c r="A113" s="61" t="n">
        <v>9.0625</v>
      </c>
      <c r="B113" s="62" t="n">
        <v>12.074</v>
      </c>
      <c r="C113" s="62" t="n">
        <v>1.72</v>
      </c>
    </row>
    <row r="114" customFormat="false" ht="14" hidden="false" customHeight="false" outlineLevel="0" collapsed="false">
      <c r="A114" s="61" t="n">
        <v>9.0625</v>
      </c>
      <c r="B114" s="62" t="n">
        <v>12.074</v>
      </c>
      <c r="C114" s="62" t="n">
        <v>1.89</v>
      </c>
    </row>
    <row r="115" customFormat="false" ht="14" hidden="false" customHeight="false" outlineLevel="0" collapsed="false">
      <c r="A115" s="61" t="n">
        <v>9.0625</v>
      </c>
      <c r="B115" s="62" t="n">
        <v>12.074</v>
      </c>
      <c r="C115" s="62" t="n">
        <v>1.82</v>
      </c>
    </row>
    <row r="116" customFormat="false" ht="14" hidden="false" customHeight="false" outlineLevel="0" collapsed="false">
      <c r="A116" s="61" t="n">
        <v>9.0625</v>
      </c>
      <c r="B116" s="62" t="n">
        <v>12.074</v>
      </c>
      <c r="C116" s="62" t="n">
        <v>2.13</v>
      </c>
    </row>
    <row r="117" customFormat="false" ht="14" hidden="false" customHeight="false" outlineLevel="0" collapsed="false">
      <c r="A117" s="61" t="n">
        <v>9.0625</v>
      </c>
      <c r="B117" s="62" t="n">
        <v>12.074</v>
      </c>
      <c r="C117" s="62" t="n">
        <v>2.08</v>
      </c>
    </row>
    <row r="118" customFormat="false" ht="14" hidden="false" customHeight="false" outlineLevel="0" collapsed="false">
      <c r="A118" s="61" t="n">
        <v>9.0625</v>
      </c>
      <c r="B118" s="62" t="n">
        <v>12.074</v>
      </c>
      <c r="C118" s="62" t="n">
        <v>1.91</v>
      </c>
    </row>
    <row r="119" customFormat="false" ht="14" hidden="false" customHeight="false" outlineLevel="0" collapsed="false">
      <c r="A119" s="61" t="n">
        <v>9.0625</v>
      </c>
      <c r="B119" s="62" t="n">
        <v>12.074</v>
      </c>
      <c r="C119" s="62" t="n">
        <v>1.97</v>
      </c>
    </row>
    <row r="120" customFormat="false" ht="14" hidden="false" customHeight="false" outlineLevel="0" collapsed="false">
      <c r="A120" s="61" t="n">
        <v>9.105</v>
      </c>
      <c r="B120" s="62" t="n">
        <v>15.791156</v>
      </c>
      <c r="C120" s="62" t="n">
        <v>2.37</v>
      </c>
    </row>
    <row r="121" customFormat="false" ht="14" hidden="false" customHeight="false" outlineLevel="0" collapsed="false">
      <c r="A121" s="61" t="n">
        <v>9.1225</v>
      </c>
      <c r="B121" s="62" t="n">
        <v>17.32175</v>
      </c>
      <c r="C121" s="62" t="n">
        <v>2.23</v>
      </c>
    </row>
    <row r="122" customFormat="false" ht="14" hidden="false" customHeight="false" outlineLevel="0" collapsed="false">
      <c r="A122" s="61" t="n">
        <v>9.1225</v>
      </c>
      <c r="B122" s="62" t="n">
        <v>17.32175</v>
      </c>
      <c r="C122" s="62" t="n">
        <v>1.93</v>
      </c>
    </row>
    <row r="123" customFormat="false" ht="14" hidden="false" customHeight="false" outlineLevel="0" collapsed="false">
      <c r="A123" s="61" t="n">
        <v>9.1225</v>
      </c>
      <c r="B123" s="62" t="n">
        <v>17.32175</v>
      </c>
      <c r="C123" s="62" t="n">
        <v>2.43</v>
      </c>
    </row>
    <row r="124" customFormat="false" ht="14" hidden="false" customHeight="false" outlineLevel="0" collapsed="false">
      <c r="A124" s="61" t="n">
        <v>9.1425</v>
      </c>
      <c r="B124" s="62" t="n">
        <v>19.071</v>
      </c>
      <c r="C124" s="62" t="n">
        <v>3.18</v>
      </c>
    </row>
    <row r="125" customFormat="false" ht="14" hidden="false" customHeight="false" outlineLevel="0" collapsed="false">
      <c r="A125" s="61" t="n">
        <v>9.1425</v>
      </c>
      <c r="B125" s="62" t="n">
        <v>19.071</v>
      </c>
      <c r="C125" s="62" t="n">
        <v>2.36</v>
      </c>
    </row>
    <row r="126" customFormat="false" ht="14" hidden="false" customHeight="false" outlineLevel="0" collapsed="false">
      <c r="A126" s="61" t="n">
        <v>9.1425</v>
      </c>
      <c r="B126" s="62" t="n">
        <v>19.071</v>
      </c>
      <c r="C126" s="62" t="n">
        <v>3.04</v>
      </c>
    </row>
    <row r="127" customFormat="false" ht="14" hidden="false" customHeight="false" outlineLevel="0" collapsed="false">
      <c r="A127" s="61" t="n">
        <v>9.1425</v>
      </c>
      <c r="B127" s="62" t="n">
        <v>19.071</v>
      </c>
      <c r="C127" s="62" t="n">
        <v>2.19</v>
      </c>
    </row>
    <row r="128" customFormat="false" ht="14" hidden="false" customHeight="false" outlineLevel="0" collapsed="false">
      <c r="A128" s="61" t="n">
        <v>9.1425</v>
      </c>
      <c r="B128" s="62" t="n">
        <v>19.071</v>
      </c>
      <c r="C128" s="62" t="n">
        <v>2.76</v>
      </c>
    </row>
    <row r="129" customFormat="false" ht="14" hidden="false" customHeight="false" outlineLevel="0" collapsed="false">
      <c r="A129" s="61" t="n">
        <v>9.1425</v>
      </c>
      <c r="B129" s="62" t="n">
        <v>19.071</v>
      </c>
      <c r="C129" s="62" t="n">
        <v>2.77</v>
      </c>
    </row>
    <row r="130" customFormat="false" ht="14" hidden="false" customHeight="false" outlineLevel="0" collapsed="false">
      <c r="A130" s="61" t="n">
        <v>9.1425</v>
      </c>
      <c r="B130" s="62" t="n">
        <v>19.071</v>
      </c>
      <c r="C130" s="62" t="n">
        <v>2.22</v>
      </c>
    </row>
    <row r="131" customFormat="false" ht="14" hidden="false" customHeight="false" outlineLevel="0" collapsed="false">
      <c r="A131" s="61" t="n">
        <v>9.1425</v>
      </c>
      <c r="B131" s="62" t="n">
        <v>19.071</v>
      </c>
      <c r="C131" s="62" t="n">
        <v>1.88</v>
      </c>
    </row>
    <row r="132" customFormat="false" ht="14" hidden="false" customHeight="false" outlineLevel="0" collapsed="false">
      <c r="A132" s="61" t="n">
        <v>9.1425</v>
      </c>
      <c r="B132" s="62" t="n">
        <v>19.071</v>
      </c>
      <c r="C132" s="62" t="n">
        <v>2.08</v>
      </c>
    </row>
    <row r="133" customFormat="false" ht="14" hidden="false" customHeight="false" outlineLevel="0" collapsed="false">
      <c r="A133" s="61" t="n">
        <v>9.1425</v>
      </c>
      <c r="B133" s="62" t="n">
        <v>19.071</v>
      </c>
      <c r="C133" s="62" t="n">
        <v>2.59</v>
      </c>
    </row>
    <row r="134" customFormat="false" ht="14" hidden="false" customHeight="false" outlineLevel="0" collapsed="false">
      <c r="A134" s="61" t="n">
        <v>9.1425</v>
      </c>
      <c r="B134" s="62" t="n">
        <v>19.071</v>
      </c>
      <c r="C134" s="62" t="n">
        <v>2.58</v>
      </c>
    </row>
    <row r="135" customFormat="false" ht="14" hidden="false" customHeight="false" outlineLevel="0" collapsed="false">
      <c r="A135" s="61" t="n">
        <v>9.1425</v>
      </c>
      <c r="B135" s="62" t="n">
        <v>19.071</v>
      </c>
      <c r="C135" s="62" t="n">
        <v>2.02</v>
      </c>
    </row>
    <row r="136" customFormat="false" ht="14" hidden="false" customHeight="false" outlineLevel="0" collapsed="false">
      <c r="A136" s="61" t="n">
        <v>9.1425</v>
      </c>
      <c r="B136" s="62" t="n">
        <v>19.071</v>
      </c>
      <c r="C136" s="62" t="n">
        <v>1.59</v>
      </c>
    </row>
    <row r="137" customFormat="false" ht="14" hidden="false" customHeight="false" outlineLevel="0" collapsed="false">
      <c r="A137" s="61" t="n">
        <v>9.1625</v>
      </c>
      <c r="B137" s="62" t="n">
        <v>22.4565</v>
      </c>
      <c r="C137" s="62" t="n">
        <v>2.48</v>
      </c>
    </row>
    <row r="138" customFormat="false" ht="14" hidden="false" customHeight="false" outlineLevel="0" collapsed="false">
      <c r="A138" s="61" t="n">
        <v>9.1625</v>
      </c>
      <c r="B138" s="62" t="n">
        <v>22.4565</v>
      </c>
      <c r="C138" s="62" t="n">
        <v>2.9</v>
      </c>
    </row>
    <row r="139" customFormat="false" ht="14" hidden="false" customHeight="false" outlineLevel="0" collapsed="false">
      <c r="A139" s="61" t="n">
        <v>9.1625</v>
      </c>
      <c r="B139" s="62" t="n">
        <v>22.4565</v>
      </c>
      <c r="C139" s="62" t="n">
        <v>3.08</v>
      </c>
    </row>
    <row r="140" customFormat="false" ht="14" hidden="false" customHeight="false" outlineLevel="0" collapsed="false">
      <c r="A140" s="61" t="n">
        <v>9.1625</v>
      </c>
      <c r="B140" s="62" t="n">
        <v>22.4565</v>
      </c>
      <c r="C140" s="62" t="n">
        <v>2.91</v>
      </c>
    </row>
    <row r="141" customFormat="false" ht="14" hidden="false" customHeight="false" outlineLevel="0" collapsed="false">
      <c r="A141" s="61" t="n">
        <v>9.1625</v>
      </c>
      <c r="B141" s="62" t="n">
        <v>22.4565</v>
      </c>
      <c r="C141" s="62" t="n">
        <v>2.62</v>
      </c>
    </row>
    <row r="142" customFormat="false" ht="14" hidden="false" customHeight="false" outlineLevel="0" collapsed="false">
      <c r="A142" s="61" t="n">
        <v>9.1625</v>
      </c>
      <c r="B142" s="62" t="n">
        <v>22.4565</v>
      </c>
      <c r="C142" s="62" t="n">
        <v>2.78</v>
      </c>
    </row>
    <row r="143" customFormat="false" ht="14" hidden="false" customHeight="false" outlineLevel="0" collapsed="false">
      <c r="A143" s="61" t="n">
        <v>9.1625</v>
      </c>
      <c r="B143" s="62" t="n">
        <v>22.4565</v>
      </c>
      <c r="C143" s="62" t="n">
        <v>2.67</v>
      </c>
    </row>
    <row r="144" customFormat="false" ht="14" hidden="false" customHeight="false" outlineLevel="0" collapsed="false">
      <c r="A144" s="61" t="n">
        <v>9.1625</v>
      </c>
      <c r="B144" s="62" t="n">
        <v>22.4565</v>
      </c>
      <c r="C144" s="62" t="n">
        <v>2.3</v>
      </c>
    </row>
    <row r="145" customFormat="false" ht="14" hidden="false" customHeight="false" outlineLevel="0" collapsed="false">
      <c r="A145" s="61" t="n">
        <v>9.1625</v>
      </c>
      <c r="B145" s="62" t="n">
        <v>22.4565</v>
      </c>
      <c r="C145" s="62" t="n">
        <v>2.57</v>
      </c>
    </row>
    <row r="146" customFormat="false" ht="14" hidden="false" customHeight="false" outlineLevel="0" collapsed="false">
      <c r="A146" s="61" t="n">
        <v>9.1625</v>
      </c>
      <c r="B146" s="62" t="n">
        <v>22.4565</v>
      </c>
      <c r="C146" s="62" t="n">
        <v>2.55</v>
      </c>
    </row>
    <row r="147" customFormat="false" ht="14" hidden="false" customHeight="false" outlineLevel="0" collapsed="false">
      <c r="A147" s="61" t="n">
        <v>9.1625</v>
      </c>
      <c r="B147" s="62" t="n">
        <v>22.4565</v>
      </c>
      <c r="C147" s="62" t="n">
        <v>2.6</v>
      </c>
    </row>
    <row r="148" customFormat="false" ht="14" hidden="false" customHeight="false" outlineLevel="0" collapsed="false">
      <c r="A148" s="61" t="n">
        <v>9.1625</v>
      </c>
      <c r="B148" s="62" t="n">
        <v>22.4565</v>
      </c>
      <c r="C148" s="62" t="n">
        <v>2.55</v>
      </c>
    </row>
    <row r="149" customFormat="false" ht="14" hidden="false" customHeight="false" outlineLevel="0" collapsed="false">
      <c r="A149" s="61" t="n">
        <v>9.1625</v>
      </c>
      <c r="B149" s="62" t="n">
        <v>22.4565</v>
      </c>
      <c r="C149" s="62" t="n">
        <v>2.4</v>
      </c>
    </row>
    <row r="150" customFormat="false" ht="14" hidden="false" customHeight="false" outlineLevel="0" collapsed="false">
      <c r="A150" s="61" t="n">
        <v>9.1825</v>
      </c>
      <c r="B150" s="62" t="n">
        <v>25.842</v>
      </c>
      <c r="C150" s="62" t="n">
        <v>2.87</v>
      </c>
    </row>
    <row r="151" customFormat="false" ht="14" hidden="false" customHeight="false" outlineLevel="0" collapsed="false">
      <c r="A151" s="61" t="n">
        <v>9.1825</v>
      </c>
      <c r="B151" s="62" t="n">
        <v>25.842</v>
      </c>
      <c r="C151" s="62" t="n">
        <v>2.84</v>
      </c>
    </row>
    <row r="152" customFormat="false" ht="14" hidden="false" customHeight="false" outlineLevel="0" collapsed="false">
      <c r="A152" s="61" t="n">
        <v>9.205</v>
      </c>
      <c r="B152" s="62" t="n">
        <v>27.494</v>
      </c>
      <c r="C152" s="62" t="n">
        <v>2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60" t="s">
        <v>286</v>
      </c>
    </row>
    <row r="2" customFormat="false" ht="14" hidden="false" customHeight="false" outlineLevel="0" collapsed="false">
      <c r="A2" s="61" t="n">
        <v>0.105</v>
      </c>
      <c r="B2" s="62" t="n">
        <v>0.357</v>
      </c>
      <c r="C2" s="62" t="n">
        <v>1.45</v>
      </c>
    </row>
    <row r="3" customFormat="false" ht="14" hidden="false" customHeight="false" outlineLevel="0" collapsed="false">
      <c r="A3" s="61" t="n">
        <v>0.105</v>
      </c>
      <c r="B3" s="62" t="n">
        <v>0.357</v>
      </c>
      <c r="C3" s="62" t="n">
        <v>1.56</v>
      </c>
    </row>
    <row r="4" customFormat="false" ht="14" hidden="false" customHeight="false" outlineLevel="0" collapsed="false">
      <c r="A4" s="61" t="n">
        <v>0.105</v>
      </c>
      <c r="B4" s="62" t="n">
        <v>0.357</v>
      </c>
      <c r="C4" s="62" t="n">
        <v>1.75</v>
      </c>
    </row>
    <row r="5" customFormat="false" ht="14" hidden="false" customHeight="false" outlineLevel="0" collapsed="false">
      <c r="A5" s="61" t="n">
        <v>0.205</v>
      </c>
      <c r="B5" s="62" t="n">
        <v>0.45988889</v>
      </c>
      <c r="C5" s="62" t="n">
        <v>0.96</v>
      </c>
    </row>
    <row r="6" customFormat="false" ht="14" hidden="false" customHeight="false" outlineLevel="0" collapsed="false">
      <c r="A6" s="61" t="n">
        <v>0.305</v>
      </c>
      <c r="B6" s="62" t="n">
        <v>0.56277778</v>
      </c>
      <c r="C6" s="62" t="n">
        <v>1.71</v>
      </c>
    </row>
    <row r="7" customFormat="false" ht="14" hidden="false" customHeight="false" outlineLevel="0" collapsed="false">
      <c r="A7" s="61" t="n">
        <v>0.505</v>
      </c>
      <c r="B7" s="62" t="n">
        <v>0.76855556</v>
      </c>
      <c r="C7" s="62" t="n">
        <v>1.54</v>
      </c>
    </row>
    <row r="8" customFormat="false" ht="14" hidden="false" customHeight="false" outlineLevel="0" collapsed="false">
      <c r="A8" s="61" t="n">
        <v>0.605</v>
      </c>
      <c r="B8" s="62" t="n">
        <v>0.87144444</v>
      </c>
      <c r="C8" s="62" t="n">
        <v>1.6</v>
      </c>
    </row>
    <row r="9" customFormat="false" ht="14" hidden="false" customHeight="false" outlineLevel="0" collapsed="false">
      <c r="A9" s="61" t="n">
        <v>0.605</v>
      </c>
      <c r="B9" s="62" t="n">
        <v>0.87144444</v>
      </c>
      <c r="C9" s="62" t="n">
        <v>1.66</v>
      </c>
    </row>
    <row r="10" customFormat="false" ht="14" hidden="false" customHeight="false" outlineLevel="0" collapsed="false">
      <c r="A10" s="61" t="n">
        <v>0.705</v>
      </c>
      <c r="B10" s="62" t="n">
        <v>0.97433333</v>
      </c>
      <c r="C10" s="62" t="n">
        <v>1.86</v>
      </c>
    </row>
    <row r="11" customFormat="false" ht="14" hidden="false" customHeight="false" outlineLevel="0" collapsed="false">
      <c r="A11" s="61" t="n">
        <v>0.705</v>
      </c>
      <c r="B11" s="62" t="n">
        <v>0.97433333</v>
      </c>
      <c r="C11" s="62" t="n">
        <v>1.53</v>
      </c>
    </row>
    <row r="12" customFormat="false" ht="14" hidden="false" customHeight="false" outlineLevel="0" collapsed="false">
      <c r="A12" s="61" t="n">
        <v>0.805</v>
      </c>
      <c r="B12" s="62" t="n">
        <v>1.0772222</v>
      </c>
      <c r="C12" s="62" t="n">
        <v>1.6</v>
      </c>
    </row>
    <row r="13" customFormat="false" ht="14" hidden="false" customHeight="false" outlineLevel="0" collapsed="false">
      <c r="A13" s="61" t="n">
        <v>0.805</v>
      </c>
      <c r="B13" s="62" t="n">
        <v>1.0772222</v>
      </c>
      <c r="C13" s="62" t="n">
        <v>1.68</v>
      </c>
    </row>
    <row r="14" customFormat="false" ht="14" hidden="false" customHeight="false" outlineLevel="0" collapsed="false">
      <c r="A14" s="61" t="n">
        <v>0.905</v>
      </c>
      <c r="B14" s="62" t="n">
        <v>1.1801111</v>
      </c>
      <c r="C14" s="62" t="n">
        <v>2.01</v>
      </c>
    </row>
    <row r="15" customFormat="false" ht="14" hidden="false" customHeight="false" outlineLevel="0" collapsed="false">
      <c r="A15" s="61" t="n">
        <v>1.005</v>
      </c>
      <c r="B15" s="62" t="n">
        <v>1.283</v>
      </c>
      <c r="C15" s="62" t="n">
        <v>1.61</v>
      </c>
    </row>
    <row r="16" customFormat="false" ht="14" hidden="false" customHeight="false" outlineLevel="0" collapsed="false">
      <c r="A16" s="61" t="n">
        <v>1.005</v>
      </c>
      <c r="B16" s="62" t="n">
        <v>1.283</v>
      </c>
      <c r="C16" s="62" t="n">
        <v>1.64</v>
      </c>
    </row>
    <row r="17" customFormat="false" ht="14" hidden="false" customHeight="false" outlineLevel="0" collapsed="false">
      <c r="A17" s="61" t="n">
        <v>1.105</v>
      </c>
      <c r="B17" s="62" t="n">
        <v>1.4615</v>
      </c>
      <c r="C17" s="62" t="n">
        <v>1.77</v>
      </c>
    </row>
    <row r="18" customFormat="false" ht="14" hidden="false" customHeight="false" outlineLevel="0" collapsed="false">
      <c r="A18" s="61" t="n">
        <v>1.105</v>
      </c>
      <c r="B18" s="62" t="n">
        <v>1.4615</v>
      </c>
      <c r="C18" s="62" t="n">
        <v>1.73</v>
      </c>
    </row>
    <row r="19" customFormat="false" ht="14" hidden="false" customHeight="false" outlineLevel="0" collapsed="false">
      <c r="A19" s="61" t="n">
        <v>1.205</v>
      </c>
      <c r="B19" s="62" t="n">
        <v>1.64</v>
      </c>
      <c r="C19" s="62" t="n">
        <v>1.67</v>
      </c>
    </row>
    <row r="20" customFormat="false" ht="14" hidden="false" customHeight="false" outlineLevel="0" collapsed="false">
      <c r="A20" s="61" t="n">
        <v>1.405</v>
      </c>
      <c r="B20" s="62" t="n">
        <v>1.997</v>
      </c>
      <c r="C20" s="62" t="n">
        <v>1.99</v>
      </c>
    </row>
    <row r="21" customFormat="false" ht="14" hidden="false" customHeight="false" outlineLevel="0" collapsed="false">
      <c r="A21" s="61" t="n">
        <v>1.505</v>
      </c>
      <c r="B21" s="62" t="n">
        <v>2.1755</v>
      </c>
      <c r="C21" s="62" t="n">
        <v>1.75</v>
      </c>
    </row>
    <row r="22" customFormat="false" ht="14" hidden="false" customHeight="false" outlineLevel="0" collapsed="false">
      <c r="A22" s="61" t="n">
        <v>1.605</v>
      </c>
      <c r="B22" s="62" t="n">
        <v>2.354</v>
      </c>
      <c r="C22" s="62" t="n">
        <v>1.64</v>
      </c>
    </row>
    <row r="23" customFormat="false" ht="14" hidden="false" customHeight="false" outlineLevel="0" collapsed="false">
      <c r="A23" s="61" t="n">
        <v>1.705</v>
      </c>
      <c r="B23" s="62" t="n">
        <v>2.5325</v>
      </c>
      <c r="C23" s="62" t="n">
        <v>1.58</v>
      </c>
    </row>
    <row r="24" customFormat="false" ht="14" hidden="false" customHeight="false" outlineLevel="0" collapsed="false">
      <c r="A24" s="61" t="n">
        <v>1.705</v>
      </c>
      <c r="B24" s="62" t="n">
        <v>2.5325</v>
      </c>
      <c r="C24" s="62" t="n">
        <v>1.61</v>
      </c>
    </row>
    <row r="25" customFormat="false" ht="14" hidden="false" customHeight="false" outlineLevel="0" collapsed="false">
      <c r="A25" s="61" t="n">
        <v>1.805</v>
      </c>
      <c r="B25" s="62" t="n">
        <v>2.711</v>
      </c>
      <c r="C25" s="62" t="n">
        <v>1.53</v>
      </c>
    </row>
    <row r="26" customFormat="false" ht="14" hidden="false" customHeight="false" outlineLevel="0" collapsed="false">
      <c r="A26" s="61" t="n">
        <v>1.905</v>
      </c>
      <c r="B26" s="62" t="n">
        <v>2.8895</v>
      </c>
      <c r="C26" s="62" t="n">
        <v>1.7</v>
      </c>
    </row>
    <row r="27" customFormat="false" ht="14" hidden="false" customHeight="false" outlineLevel="0" collapsed="false">
      <c r="A27" s="61" t="n">
        <v>2.005</v>
      </c>
      <c r="B27" s="62" t="n">
        <v>3.068</v>
      </c>
      <c r="C27" s="62" t="n">
        <v>1.69</v>
      </c>
    </row>
    <row r="28" customFormat="false" ht="14" hidden="false" customHeight="false" outlineLevel="0" collapsed="false">
      <c r="A28" s="61" t="n">
        <v>2.105</v>
      </c>
      <c r="B28" s="62" t="n">
        <v>3.2465</v>
      </c>
      <c r="C28" s="62" t="n">
        <v>1.78</v>
      </c>
    </row>
    <row r="29" customFormat="false" ht="14" hidden="false" customHeight="false" outlineLevel="0" collapsed="false">
      <c r="A29" s="61" t="n">
        <v>2.205</v>
      </c>
      <c r="B29" s="62" t="n">
        <v>3.425</v>
      </c>
      <c r="C29" s="62" t="n">
        <v>1.65</v>
      </c>
    </row>
    <row r="30" customFormat="false" ht="14" hidden="false" customHeight="false" outlineLevel="0" collapsed="false">
      <c r="A30" s="61" t="n">
        <v>2.205</v>
      </c>
      <c r="B30" s="62" t="n">
        <v>3.425</v>
      </c>
      <c r="C30" s="62" t="n">
        <v>1.72</v>
      </c>
    </row>
    <row r="31" customFormat="false" ht="14" hidden="false" customHeight="false" outlineLevel="0" collapsed="false">
      <c r="A31" s="61" t="n">
        <v>2.305</v>
      </c>
      <c r="B31" s="62" t="n">
        <v>3.6035</v>
      </c>
      <c r="C31" s="62" t="n">
        <v>1.76</v>
      </c>
    </row>
    <row r="32" customFormat="false" ht="14" hidden="false" customHeight="false" outlineLevel="0" collapsed="false">
      <c r="A32" s="61" t="n">
        <v>2.305</v>
      </c>
      <c r="B32" s="62" t="n">
        <v>3.6035</v>
      </c>
      <c r="C32" s="62" t="n">
        <v>1.6</v>
      </c>
    </row>
    <row r="33" customFormat="false" ht="14" hidden="false" customHeight="false" outlineLevel="0" collapsed="false">
      <c r="A33" s="61" t="n">
        <v>2.405</v>
      </c>
      <c r="B33" s="62" t="n">
        <v>3.782</v>
      </c>
      <c r="C33" s="62" t="n">
        <v>1.69</v>
      </c>
    </row>
    <row r="34" customFormat="false" ht="14" hidden="false" customHeight="false" outlineLevel="0" collapsed="false">
      <c r="A34" s="61" t="n">
        <v>2.505</v>
      </c>
      <c r="B34" s="62" t="n">
        <v>3.9605</v>
      </c>
      <c r="C34" s="62" t="n">
        <v>1.63</v>
      </c>
    </row>
    <row r="35" customFormat="false" ht="14" hidden="false" customHeight="false" outlineLevel="0" collapsed="false">
      <c r="A35" s="61" t="n">
        <v>2.605</v>
      </c>
      <c r="B35" s="62" t="n">
        <v>4.139</v>
      </c>
      <c r="C35" s="62" t="n">
        <v>1.56</v>
      </c>
    </row>
    <row r="36" customFormat="false" ht="14" hidden="false" customHeight="false" outlineLevel="0" collapsed="false">
      <c r="A36" s="61" t="n">
        <v>2.705</v>
      </c>
      <c r="B36" s="62" t="n">
        <v>4.3175</v>
      </c>
      <c r="C36" s="62" t="n">
        <v>1.43</v>
      </c>
    </row>
    <row r="37" customFormat="false" ht="14" hidden="false" customHeight="false" outlineLevel="0" collapsed="false">
      <c r="A37" s="61" t="n">
        <v>2.705</v>
      </c>
      <c r="B37" s="62" t="n">
        <v>4.3175</v>
      </c>
      <c r="C37" s="62" t="n">
        <v>1.71</v>
      </c>
    </row>
    <row r="38" customFormat="false" ht="14" hidden="false" customHeight="false" outlineLevel="0" collapsed="false">
      <c r="A38" s="61" t="n">
        <v>2.805</v>
      </c>
      <c r="B38" s="62" t="n">
        <v>4.496</v>
      </c>
      <c r="C38" s="62" t="n">
        <v>1.5</v>
      </c>
    </row>
    <row r="39" customFormat="false" ht="14" hidden="false" customHeight="false" outlineLevel="0" collapsed="false">
      <c r="A39" s="61" t="n">
        <v>2.905</v>
      </c>
      <c r="B39" s="62" t="n">
        <v>4.6745</v>
      </c>
      <c r="C39" s="62" t="n">
        <v>1.56</v>
      </c>
    </row>
    <row r="40" customFormat="false" ht="14" hidden="false" customHeight="false" outlineLevel="0" collapsed="false">
      <c r="A40" s="61" t="n">
        <v>3.005</v>
      </c>
      <c r="B40" s="62" t="n">
        <v>4.853</v>
      </c>
      <c r="C40" s="62" t="n">
        <v>1.65</v>
      </c>
    </row>
    <row r="41" customFormat="false" ht="14" hidden="false" customHeight="false" outlineLevel="0" collapsed="false">
      <c r="A41" s="61" t="n">
        <v>3.105</v>
      </c>
      <c r="B41" s="62" t="n">
        <v>5.0216</v>
      </c>
      <c r="C41" s="62" t="n">
        <v>1.66</v>
      </c>
    </row>
    <row r="42" customFormat="false" ht="14" hidden="false" customHeight="false" outlineLevel="0" collapsed="false">
      <c r="A42" s="61" t="n">
        <v>3.205</v>
      </c>
      <c r="B42" s="62" t="n">
        <v>5.1902</v>
      </c>
      <c r="C42" s="62" t="n">
        <v>1.86</v>
      </c>
    </row>
    <row r="43" customFormat="false" ht="14" hidden="false" customHeight="false" outlineLevel="0" collapsed="false">
      <c r="A43" s="61" t="n">
        <v>3.305</v>
      </c>
      <c r="B43" s="62" t="n">
        <v>5.3588</v>
      </c>
      <c r="C43" s="62" t="n">
        <v>1.59</v>
      </c>
    </row>
    <row r="44" customFormat="false" ht="14" hidden="false" customHeight="false" outlineLevel="0" collapsed="false">
      <c r="A44" s="61" t="n">
        <v>3.305</v>
      </c>
      <c r="B44" s="62" t="n">
        <v>5.3588</v>
      </c>
      <c r="C44" s="62" t="n">
        <v>1.79</v>
      </c>
    </row>
    <row r="45" customFormat="false" ht="14" hidden="false" customHeight="false" outlineLevel="0" collapsed="false">
      <c r="A45" s="61" t="n">
        <v>3.405</v>
      </c>
      <c r="B45" s="62" t="n">
        <v>5.5274</v>
      </c>
      <c r="C45" s="62" t="n">
        <v>1.71</v>
      </c>
    </row>
    <row r="46" customFormat="false" ht="14" hidden="false" customHeight="false" outlineLevel="0" collapsed="false">
      <c r="A46" s="61" t="n">
        <v>3.505</v>
      </c>
      <c r="B46" s="62" t="n">
        <v>5.696</v>
      </c>
      <c r="C46" s="62" t="n">
        <v>1.67</v>
      </c>
    </row>
    <row r="47" customFormat="false" ht="14" hidden="false" customHeight="false" outlineLevel="0" collapsed="false">
      <c r="A47" s="61" t="n">
        <v>3.605</v>
      </c>
      <c r="B47" s="62" t="n">
        <v>5.8646</v>
      </c>
      <c r="C47" s="62" t="n">
        <v>1.75</v>
      </c>
    </row>
    <row r="48" customFormat="false" ht="14" hidden="false" customHeight="false" outlineLevel="0" collapsed="false">
      <c r="A48" s="61" t="n">
        <v>3.705</v>
      </c>
      <c r="B48" s="62" t="n">
        <v>6.0332</v>
      </c>
      <c r="C48" s="62" t="n">
        <v>1.75</v>
      </c>
    </row>
    <row r="49" customFormat="false" ht="14" hidden="false" customHeight="false" outlineLevel="0" collapsed="false">
      <c r="A49" s="61" t="n">
        <v>3.805</v>
      </c>
      <c r="B49" s="62" t="n">
        <v>6.2018</v>
      </c>
      <c r="C49" s="62" t="n">
        <v>1.8</v>
      </c>
    </row>
    <row r="50" customFormat="false" ht="14" hidden="false" customHeight="false" outlineLevel="0" collapsed="false">
      <c r="A50" s="61" t="n">
        <v>3.905</v>
      </c>
      <c r="B50" s="62" t="n">
        <v>6.3704</v>
      </c>
      <c r="C50" s="62" t="n">
        <v>1.75</v>
      </c>
    </row>
    <row r="51" customFormat="false" ht="14" hidden="false" customHeight="false" outlineLevel="0" collapsed="false">
      <c r="A51" s="61" t="n">
        <v>3.905</v>
      </c>
      <c r="B51" s="62" t="n">
        <v>6.3704</v>
      </c>
      <c r="C51" s="62" t="n">
        <v>1.72</v>
      </c>
    </row>
    <row r="52" customFormat="false" ht="14" hidden="false" customHeight="false" outlineLevel="0" collapsed="false">
      <c r="A52" s="61" t="n">
        <v>4.005</v>
      </c>
      <c r="B52" s="62" t="n">
        <v>6.539</v>
      </c>
      <c r="C52" s="62" t="n">
        <v>1.67</v>
      </c>
    </row>
    <row r="53" customFormat="false" ht="14" hidden="false" customHeight="false" outlineLevel="0" collapsed="false">
      <c r="A53" s="61" t="n">
        <v>4.105</v>
      </c>
      <c r="B53" s="62" t="n">
        <v>6.8214</v>
      </c>
      <c r="C53" s="62" t="n">
        <v>1.65</v>
      </c>
    </row>
    <row r="54" customFormat="false" ht="14" hidden="false" customHeight="false" outlineLevel="0" collapsed="false">
      <c r="A54" s="61" t="n">
        <v>4.205</v>
      </c>
      <c r="B54" s="62" t="n">
        <v>7.1038</v>
      </c>
      <c r="C54" s="62" t="n">
        <v>1.77</v>
      </c>
    </row>
    <row r="55" customFormat="false" ht="14" hidden="false" customHeight="false" outlineLevel="0" collapsed="false">
      <c r="A55" s="61" t="n">
        <v>4.305</v>
      </c>
      <c r="B55" s="62" t="n">
        <v>7.3862</v>
      </c>
      <c r="C55" s="62" t="n">
        <v>1.73</v>
      </c>
    </row>
    <row r="56" customFormat="false" ht="14" hidden="false" customHeight="false" outlineLevel="0" collapsed="false">
      <c r="A56" s="61" t="n">
        <v>4.405</v>
      </c>
      <c r="B56" s="62" t="n">
        <v>7.6686</v>
      </c>
      <c r="C56" s="62" t="n">
        <v>1.73</v>
      </c>
    </row>
    <row r="57" customFormat="false" ht="14" hidden="false" customHeight="false" outlineLevel="0" collapsed="false">
      <c r="A57" s="61" t="n">
        <v>4.505</v>
      </c>
      <c r="B57" s="62" t="n">
        <v>7.951</v>
      </c>
      <c r="C57" s="62" t="n">
        <v>1.84</v>
      </c>
    </row>
    <row r="58" customFormat="false" ht="14" hidden="false" customHeight="false" outlineLevel="0" collapsed="false">
      <c r="A58" s="61" t="n">
        <v>4.5225</v>
      </c>
      <c r="B58" s="62" t="n">
        <v>8.1314444</v>
      </c>
      <c r="C58" s="62" t="n">
        <v>1.86</v>
      </c>
    </row>
    <row r="59" customFormat="false" ht="14" hidden="false" customHeight="false" outlineLevel="0" collapsed="false">
      <c r="A59" s="61" t="n">
        <v>4.5225</v>
      </c>
      <c r="B59" s="62" t="n">
        <v>8.1314444</v>
      </c>
      <c r="C59" s="62" t="n">
        <v>1.72</v>
      </c>
    </row>
    <row r="60" customFormat="false" ht="14" hidden="false" customHeight="false" outlineLevel="0" collapsed="false">
      <c r="A60" s="61" t="n">
        <v>4.5425</v>
      </c>
      <c r="B60" s="62" t="n">
        <v>8.3376667</v>
      </c>
      <c r="C60" s="62" t="n">
        <v>2</v>
      </c>
    </row>
    <row r="61" customFormat="false" ht="14" hidden="false" customHeight="false" outlineLevel="0" collapsed="false">
      <c r="A61" s="61" t="n">
        <v>4.5425</v>
      </c>
      <c r="B61" s="62" t="n">
        <v>8.3376667</v>
      </c>
      <c r="C61" s="62" t="n">
        <v>2.85</v>
      </c>
    </row>
    <row r="62" customFormat="false" ht="14" hidden="false" customHeight="false" outlineLevel="0" collapsed="false">
      <c r="A62" s="61" t="n">
        <v>4.5425</v>
      </c>
      <c r="B62" s="62" t="n">
        <v>8.3376667</v>
      </c>
      <c r="C62" s="62" t="n">
        <v>1.87</v>
      </c>
    </row>
    <row r="63" customFormat="false" ht="14" hidden="false" customHeight="false" outlineLevel="0" collapsed="false">
      <c r="A63" s="61" t="n">
        <v>4.5625</v>
      </c>
      <c r="B63" s="62" t="n">
        <v>8.5438889</v>
      </c>
      <c r="C63" s="62" t="n">
        <v>1.88</v>
      </c>
    </row>
    <row r="64" customFormat="false" ht="14" hidden="false" customHeight="false" outlineLevel="0" collapsed="false">
      <c r="A64" s="61" t="n">
        <v>4.5625</v>
      </c>
      <c r="B64" s="62" t="n">
        <v>8.5438889</v>
      </c>
      <c r="C64" s="62" t="n">
        <v>1.8</v>
      </c>
    </row>
    <row r="65" customFormat="false" ht="14" hidden="false" customHeight="false" outlineLevel="0" collapsed="false">
      <c r="A65" s="61" t="n">
        <v>4.5825</v>
      </c>
      <c r="B65" s="62" t="n">
        <v>8.7501111</v>
      </c>
      <c r="C65" s="62" t="n">
        <v>1.85</v>
      </c>
    </row>
    <row r="66" customFormat="false" ht="14" hidden="false" customHeight="false" outlineLevel="0" collapsed="false">
      <c r="A66" s="61" t="n">
        <v>4.5825</v>
      </c>
      <c r="B66" s="62" t="n">
        <v>8.7501111</v>
      </c>
      <c r="C66" s="62" t="n">
        <v>1.71</v>
      </c>
    </row>
    <row r="67" customFormat="false" ht="14" hidden="false" customHeight="false" outlineLevel="0" collapsed="false">
      <c r="A67" s="61" t="n">
        <v>4.6025</v>
      </c>
      <c r="B67" s="62" t="n">
        <v>8.9563333</v>
      </c>
      <c r="C67" s="62" t="n">
        <v>1.82</v>
      </c>
    </row>
    <row r="68" customFormat="false" ht="14" hidden="false" customHeight="false" outlineLevel="0" collapsed="false">
      <c r="A68" s="61" t="n">
        <v>4.6225</v>
      </c>
      <c r="B68" s="62" t="n">
        <v>9.1625556</v>
      </c>
      <c r="C68" s="62" t="n">
        <v>1.82</v>
      </c>
    </row>
    <row r="69" customFormat="false" ht="14" hidden="false" customHeight="false" outlineLevel="0" collapsed="false">
      <c r="A69" s="61" t="n">
        <v>4.6225</v>
      </c>
      <c r="B69" s="62" t="n">
        <v>9.1625556</v>
      </c>
      <c r="C69" s="62" t="n">
        <v>1.6</v>
      </c>
    </row>
    <row r="70" customFormat="false" ht="14" hidden="false" customHeight="false" outlineLevel="0" collapsed="false">
      <c r="A70" s="61" t="n">
        <v>4.6625</v>
      </c>
      <c r="B70" s="62" t="n">
        <v>9.575</v>
      </c>
      <c r="C70" s="62" t="n">
        <v>1.98</v>
      </c>
    </row>
    <row r="71" customFormat="false" ht="14" hidden="false" customHeight="false" outlineLevel="0" collapsed="false">
      <c r="A71" s="61" t="n">
        <v>4.6625</v>
      </c>
      <c r="B71" s="62" t="n">
        <v>9.575</v>
      </c>
      <c r="C71" s="62" t="n">
        <v>2.15</v>
      </c>
    </row>
    <row r="72" customFormat="false" ht="14" hidden="false" customHeight="false" outlineLevel="0" collapsed="false">
      <c r="A72" s="61" t="n">
        <v>4.6625</v>
      </c>
      <c r="B72" s="62" t="n">
        <v>9.575</v>
      </c>
      <c r="C72" s="62" t="n">
        <v>2.13</v>
      </c>
    </row>
    <row r="73" customFormat="false" ht="14" hidden="false" customHeight="false" outlineLevel="0" collapsed="false">
      <c r="A73" s="61" t="n">
        <v>4.6825</v>
      </c>
      <c r="B73" s="62" t="n">
        <v>10.2116</v>
      </c>
      <c r="C73" s="62" t="n">
        <v>1.89</v>
      </c>
    </row>
    <row r="74" customFormat="false" ht="14" hidden="false" customHeight="false" outlineLevel="0" collapsed="false">
      <c r="A74" s="61" t="n">
        <v>4.6825</v>
      </c>
      <c r="B74" s="62" t="n">
        <v>10.2116</v>
      </c>
      <c r="C74" s="62" t="n">
        <v>1.97</v>
      </c>
    </row>
    <row r="75" customFormat="false" ht="14" hidden="false" customHeight="false" outlineLevel="0" collapsed="false">
      <c r="A75" s="61" t="n">
        <v>4.6825</v>
      </c>
      <c r="B75" s="62" t="n">
        <v>10.2116</v>
      </c>
      <c r="C75" s="62" t="n">
        <v>2.16</v>
      </c>
    </row>
    <row r="76" customFormat="false" ht="14" hidden="false" customHeight="false" outlineLevel="0" collapsed="false">
      <c r="A76" s="61" t="n">
        <v>4.7025</v>
      </c>
      <c r="B76" s="62" t="n">
        <v>10.8482</v>
      </c>
      <c r="C76" s="62" t="n">
        <v>2.14</v>
      </c>
    </row>
    <row r="77" customFormat="false" ht="14" hidden="false" customHeight="false" outlineLevel="0" collapsed="false">
      <c r="A77" s="61" t="n">
        <v>4.7025</v>
      </c>
      <c r="B77" s="62" t="n">
        <v>10.8482</v>
      </c>
      <c r="C77" s="62" t="n">
        <v>1.86</v>
      </c>
    </row>
    <row r="78" customFormat="false" ht="14" hidden="false" customHeight="false" outlineLevel="0" collapsed="false">
      <c r="A78" s="61" t="n">
        <v>4.7025</v>
      </c>
      <c r="B78" s="62" t="n">
        <v>10.8482</v>
      </c>
      <c r="C78" s="62" t="n">
        <v>1.86</v>
      </c>
    </row>
    <row r="79" customFormat="false" ht="14" hidden="false" customHeight="false" outlineLevel="0" collapsed="false">
      <c r="A79" s="61" t="n">
        <v>4.7225</v>
      </c>
      <c r="B79" s="62" t="n">
        <v>11.4848</v>
      </c>
      <c r="C79" s="62" t="n">
        <v>1.97</v>
      </c>
    </row>
    <row r="80" customFormat="false" ht="14" hidden="false" customHeight="false" outlineLevel="0" collapsed="false">
      <c r="A80" s="61" t="n">
        <v>4.7225</v>
      </c>
      <c r="B80" s="62" t="n">
        <v>11.4848</v>
      </c>
      <c r="C80" s="62" t="n">
        <v>2.01</v>
      </c>
    </row>
    <row r="81" customFormat="false" ht="14" hidden="false" customHeight="false" outlineLevel="0" collapsed="false">
      <c r="A81" s="61" t="n">
        <v>4.7225</v>
      </c>
      <c r="B81" s="62" t="n">
        <v>11.4848</v>
      </c>
      <c r="C81" s="62" t="n">
        <v>2.5</v>
      </c>
    </row>
    <row r="82" customFormat="false" ht="14" hidden="false" customHeight="false" outlineLevel="0" collapsed="false">
      <c r="A82" s="61" t="n">
        <v>4.7225</v>
      </c>
      <c r="B82" s="62" t="n">
        <v>11.4848</v>
      </c>
      <c r="C82" s="62" t="n">
        <v>2.21</v>
      </c>
    </row>
    <row r="83" customFormat="false" ht="14" hidden="false" customHeight="false" outlineLevel="0" collapsed="false">
      <c r="A83" s="61" t="n">
        <v>4.7225</v>
      </c>
      <c r="B83" s="62" t="n">
        <v>11.4848</v>
      </c>
      <c r="C83" s="62" t="n">
        <v>2.09</v>
      </c>
    </row>
    <row r="84" customFormat="false" ht="14" hidden="false" customHeight="false" outlineLevel="0" collapsed="false">
      <c r="A84" s="61" t="n">
        <v>4.7225</v>
      </c>
      <c r="B84" s="62" t="n">
        <v>11.4848</v>
      </c>
      <c r="C84" s="62" t="n">
        <v>1.81</v>
      </c>
    </row>
    <row r="85" customFormat="false" ht="14" hidden="false" customHeight="false" outlineLevel="0" collapsed="false">
      <c r="A85" s="61" t="n">
        <v>4.7225</v>
      </c>
      <c r="B85" s="62" t="n">
        <v>11.4848</v>
      </c>
      <c r="C85" s="62" t="n">
        <v>2.05</v>
      </c>
    </row>
    <row r="86" customFormat="false" ht="14" hidden="false" customHeight="false" outlineLevel="0" collapsed="false">
      <c r="A86" s="61" t="n">
        <v>4.7225</v>
      </c>
      <c r="B86" s="62" t="n">
        <v>11.4848</v>
      </c>
      <c r="C86" s="62" t="n">
        <v>1.96</v>
      </c>
    </row>
    <row r="87" customFormat="false" ht="14" hidden="false" customHeight="false" outlineLevel="0" collapsed="false">
      <c r="A87" s="61" t="n">
        <v>4.7225</v>
      </c>
      <c r="B87" s="62" t="n">
        <v>11.4848</v>
      </c>
      <c r="C87" s="62" t="n">
        <v>1.92</v>
      </c>
    </row>
    <row r="88" customFormat="false" ht="14" hidden="false" customHeight="false" outlineLevel="0" collapsed="false">
      <c r="A88" s="61" t="n">
        <v>4.7425</v>
      </c>
      <c r="B88" s="62" t="n">
        <v>12.1214</v>
      </c>
      <c r="C88" s="62" t="n">
        <v>1.9</v>
      </c>
    </row>
    <row r="89" customFormat="false" ht="14" hidden="false" customHeight="false" outlineLevel="0" collapsed="false">
      <c r="A89" s="61" t="n">
        <v>4.7425</v>
      </c>
      <c r="B89" s="62" t="n">
        <v>12.1214</v>
      </c>
      <c r="C89" s="62" t="n">
        <v>2.25</v>
      </c>
    </row>
    <row r="90" customFormat="false" ht="14" hidden="false" customHeight="false" outlineLevel="0" collapsed="false">
      <c r="A90" s="61" t="n">
        <v>4.7425</v>
      </c>
      <c r="B90" s="62" t="n">
        <v>12.1214</v>
      </c>
      <c r="C90" s="62" t="n">
        <v>1.98</v>
      </c>
    </row>
    <row r="91" customFormat="false" ht="14" hidden="false" customHeight="false" outlineLevel="0" collapsed="false">
      <c r="A91" s="61" t="n">
        <v>4.7425</v>
      </c>
      <c r="B91" s="62" t="n">
        <v>12.1214</v>
      </c>
      <c r="C91" s="62" t="n">
        <v>2.13</v>
      </c>
    </row>
    <row r="92" customFormat="false" ht="14" hidden="false" customHeight="false" outlineLevel="0" collapsed="false">
      <c r="A92" s="61" t="n">
        <v>4.7425</v>
      </c>
      <c r="B92" s="62" t="n">
        <v>12.1214</v>
      </c>
      <c r="C92" s="62" t="n">
        <v>2.03</v>
      </c>
    </row>
    <row r="93" customFormat="false" ht="14" hidden="false" customHeight="false" outlineLevel="0" collapsed="false">
      <c r="A93" s="61" t="n">
        <v>4.7425</v>
      </c>
      <c r="B93" s="62" t="n">
        <v>12.1214</v>
      </c>
      <c r="C93" s="62" t="n">
        <v>2.79</v>
      </c>
    </row>
    <row r="94" customFormat="false" ht="14" hidden="false" customHeight="false" outlineLevel="0" collapsed="false">
      <c r="A94" s="61" t="n">
        <v>4.7425</v>
      </c>
      <c r="B94" s="62" t="n">
        <v>12.1214</v>
      </c>
      <c r="C94" s="62" t="n">
        <v>1.9</v>
      </c>
    </row>
    <row r="95" customFormat="false" ht="14" hidden="false" customHeight="false" outlineLevel="0" collapsed="false">
      <c r="A95" s="61" t="n">
        <v>4.7425</v>
      </c>
      <c r="B95" s="62" t="n">
        <v>12.1214</v>
      </c>
      <c r="C95" s="62" t="n">
        <v>1.88</v>
      </c>
    </row>
    <row r="96" customFormat="false" ht="14" hidden="false" customHeight="false" outlineLevel="0" collapsed="false">
      <c r="A96" s="61" t="n">
        <v>4.7425</v>
      </c>
      <c r="B96" s="62" t="n">
        <v>12.1214</v>
      </c>
      <c r="C96" s="62" t="n">
        <v>1.87</v>
      </c>
    </row>
    <row r="97" customFormat="false" ht="14" hidden="false" customHeight="false" outlineLevel="0" collapsed="false">
      <c r="A97" s="61" t="n">
        <v>4.7625</v>
      </c>
      <c r="B97" s="62" t="n">
        <v>12.758</v>
      </c>
      <c r="C97" s="62" t="n">
        <v>2.06</v>
      </c>
    </row>
    <row r="98" customFormat="false" ht="14" hidden="false" customHeight="false" outlineLevel="0" collapsed="false">
      <c r="A98" s="61" t="n">
        <v>4.7625</v>
      </c>
      <c r="B98" s="62" t="n">
        <v>12.758</v>
      </c>
      <c r="C98" s="62" t="n">
        <v>1.98</v>
      </c>
    </row>
    <row r="99" customFormat="false" ht="14" hidden="false" customHeight="false" outlineLevel="0" collapsed="false">
      <c r="A99" s="61" t="n">
        <v>4.7625</v>
      </c>
      <c r="B99" s="62" t="n">
        <v>12.758</v>
      </c>
      <c r="C99" s="62" t="n">
        <v>1.81</v>
      </c>
    </row>
    <row r="100" customFormat="false" ht="14" hidden="false" customHeight="false" outlineLevel="0" collapsed="false">
      <c r="A100" s="61" t="n">
        <v>4.7625</v>
      </c>
      <c r="B100" s="62" t="n">
        <v>12.758</v>
      </c>
      <c r="C100" s="62" t="n">
        <v>2.18</v>
      </c>
    </row>
    <row r="101" customFormat="false" ht="14" hidden="false" customHeight="false" outlineLevel="0" collapsed="false">
      <c r="A101" s="61" t="n">
        <v>4.7625</v>
      </c>
      <c r="B101" s="62" t="n">
        <v>12.758</v>
      </c>
      <c r="C101" s="62" t="n">
        <v>3.18</v>
      </c>
    </row>
    <row r="102" customFormat="false" ht="14" hidden="false" customHeight="false" outlineLevel="0" collapsed="false">
      <c r="A102" s="61" t="n">
        <v>4.7625</v>
      </c>
      <c r="B102" s="62" t="n">
        <v>12.758</v>
      </c>
      <c r="C102" s="62" t="n">
        <v>2.2</v>
      </c>
    </row>
    <row r="103" customFormat="false" ht="14" hidden="false" customHeight="false" outlineLevel="0" collapsed="false">
      <c r="A103" s="61" t="n">
        <v>4.7625</v>
      </c>
      <c r="B103" s="62" t="n">
        <v>12.758</v>
      </c>
      <c r="C103" s="62" t="n">
        <v>2.07</v>
      </c>
    </row>
    <row r="104" customFormat="false" ht="14" hidden="false" customHeight="false" outlineLevel="0" collapsed="false">
      <c r="A104" s="61" t="n">
        <v>4.7625</v>
      </c>
      <c r="B104" s="62" t="n">
        <v>12.758</v>
      </c>
      <c r="C104" s="62" t="n">
        <v>1.83</v>
      </c>
    </row>
    <row r="105" customFormat="false" ht="14" hidden="false" customHeight="false" outlineLevel="0" collapsed="false">
      <c r="A105" s="61" t="n">
        <v>4.7625</v>
      </c>
      <c r="B105" s="62" t="n">
        <v>12.758</v>
      </c>
      <c r="C105" s="62" t="n">
        <v>2.17</v>
      </c>
    </row>
    <row r="106" customFormat="false" ht="14" hidden="false" customHeight="false" outlineLevel="0" collapsed="false">
      <c r="A106" s="61" t="n">
        <v>4.7825</v>
      </c>
      <c r="B106" s="62" t="n">
        <v>14.7872</v>
      </c>
      <c r="C106" s="62" t="n">
        <v>2.77</v>
      </c>
    </row>
    <row r="107" customFormat="false" ht="14" hidden="false" customHeight="false" outlineLevel="0" collapsed="false">
      <c r="A107" s="61" t="n">
        <v>4.7825</v>
      </c>
      <c r="B107" s="62" t="n">
        <v>14.7872</v>
      </c>
      <c r="C107" s="62" t="n">
        <v>2.74</v>
      </c>
    </row>
    <row r="108" customFormat="false" ht="14" hidden="false" customHeight="false" outlineLevel="0" collapsed="false">
      <c r="A108" s="61" t="n">
        <v>4.8025</v>
      </c>
      <c r="B108" s="62" t="n">
        <v>16.8164</v>
      </c>
      <c r="C108" s="62" t="n">
        <v>1.82</v>
      </c>
    </row>
    <row r="109" customFormat="false" ht="14" hidden="false" customHeight="false" outlineLevel="0" collapsed="false">
      <c r="A109" s="61" t="n">
        <v>4.8025</v>
      </c>
      <c r="B109" s="62" t="n">
        <v>16.8164</v>
      </c>
      <c r="C109" s="62" t="n">
        <v>3.18</v>
      </c>
    </row>
    <row r="110" customFormat="false" ht="14" hidden="false" customHeight="false" outlineLevel="0" collapsed="false">
      <c r="A110" s="61" t="n">
        <v>4.8025</v>
      </c>
      <c r="B110" s="62" t="n">
        <v>16.8164</v>
      </c>
      <c r="C110" s="62" t="n">
        <v>1.88</v>
      </c>
    </row>
    <row r="111" customFormat="false" ht="14" hidden="false" customHeight="false" outlineLevel="0" collapsed="false">
      <c r="A111" s="61" t="n">
        <v>4.8225</v>
      </c>
      <c r="B111" s="62" t="n">
        <v>18.8456</v>
      </c>
      <c r="C111" s="62" t="n">
        <v>2.49</v>
      </c>
    </row>
    <row r="112" customFormat="false" ht="14" hidden="false" customHeight="false" outlineLevel="0" collapsed="false">
      <c r="A112" s="61" t="n">
        <v>4.8225</v>
      </c>
      <c r="B112" s="62" t="n">
        <v>18.8456</v>
      </c>
      <c r="C112" s="62" t="n">
        <v>2.46</v>
      </c>
    </row>
    <row r="113" customFormat="false" ht="14" hidden="false" customHeight="false" outlineLevel="0" collapsed="false">
      <c r="A113" s="61" t="n">
        <v>4.8225</v>
      </c>
      <c r="B113" s="62" t="n">
        <v>18.8456</v>
      </c>
      <c r="C113" s="62" t="n">
        <v>2.46</v>
      </c>
    </row>
    <row r="114" customFormat="false" ht="14" hidden="false" customHeight="false" outlineLevel="0" collapsed="false">
      <c r="A114" s="61" t="n">
        <v>4.8425</v>
      </c>
      <c r="B114" s="62" t="n">
        <v>20.8748</v>
      </c>
      <c r="C114" s="62" t="n">
        <v>1.01</v>
      </c>
    </row>
    <row r="115" customFormat="false" ht="14" hidden="false" customHeight="false" outlineLevel="0" collapsed="false">
      <c r="A115" s="61" t="n">
        <v>4.8425</v>
      </c>
      <c r="B115" s="62" t="n">
        <v>20.8748</v>
      </c>
      <c r="C115" s="62" t="n">
        <v>2.64</v>
      </c>
    </row>
    <row r="116" customFormat="false" ht="14" hidden="false" customHeight="false" outlineLevel="0" collapsed="false">
      <c r="A116" s="61" t="n">
        <v>4.8425</v>
      </c>
      <c r="B116" s="62" t="n">
        <v>20.8748</v>
      </c>
      <c r="C116" s="62" t="n">
        <v>2.54</v>
      </c>
    </row>
    <row r="117" customFormat="false" ht="14" hidden="false" customHeight="false" outlineLevel="0" collapsed="false">
      <c r="A117" s="61" t="n">
        <v>4.8425</v>
      </c>
      <c r="B117" s="62" t="n">
        <v>20.8748</v>
      </c>
      <c r="C117" s="62" t="n">
        <v>1.884</v>
      </c>
    </row>
    <row r="118" customFormat="false" ht="14" hidden="false" customHeight="false" outlineLevel="0" collapsed="false">
      <c r="A118" s="61" t="n">
        <v>4.8425</v>
      </c>
      <c r="B118" s="62" t="n">
        <v>20.8748</v>
      </c>
      <c r="C118" s="62" t="n">
        <v>2.91</v>
      </c>
    </row>
    <row r="119" customFormat="false" ht="14" hidden="false" customHeight="false" outlineLevel="0" collapsed="false">
      <c r="A119" s="61" t="n">
        <v>4.8425</v>
      </c>
      <c r="B119" s="62" t="n">
        <v>20.8748</v>
      </c>
      <c r="C119" s="62" t="n">
        <v>2.986</v>
      </c>
    </row>
    <row r="120" customFormat="false" ht="14" hidden="false" customHeight="false" outlineLevel="0" collapsed="false">
      <c r="A120" s="61" t="n">
        <v>4.8425</v>
      </c>
      <c r="B120" s="62" t="n">
        <v>20.8748</v>
      </c>
      <c r="C120" s="62" t="n">
        <v>2.918</v>
      </c>
    </row>
    <row r="121" customFormat="false" ht="14" hidden="false" customHeight="false" outlineLevel="0" collapsed="false">
      <c r="A121" s="61" t="n">
        <v>4.8425</v>
      </c>
      <c r="B121" s="62" t="n">
        <v>20.8748</v>
      </c>
      <c r="C121" s="62" t="n">
        <v>2.537</v>
      </c>
    </row>
    <row r="122" customFormat="false" ht="14" hidden="false" customHeight="false" outlineLevel="0" collapsed="false">
      <c r="A122" s="61" t="n">
        <v>4.8425</v>
      </c>
      <c r="B122" s="62" t="n">
        <v>20.8748</v>
      </c>
      <c r="C122" s="62" t="n">
        <v>2.703</v>
      </c>
    </row>
    <row r="123" customFormat="false" ht="14" hidden="false" customHeight="false" outlineLevel="0" collapsed="false">
      <c r="A123" s="61" t="n">
        <v>4.8625</v>
      </c>
      <c r="B123" s="62" t="n">
        <v>22.904</v>
      </c>
      <c r="C123" s="62" t="n">
        <v>2.88</v>
      </c>
    </row>
    <row r="124" customFormat="false" ht="14" hidden="false" customHeight="false" outlineLevel="0" collapsed="false">
      <c r="A124" s="61" t="n">
        <v>4.8625</v>
      </c>
      <c r="B124" s="62" t="n">
        <v>22.904</v>
      </c>
      <c r="C124" s="62" t="n">
        <v>3.28</v>
      </c>
    </row>
    <row r="125" customFormat="false" ht="14" hidden="false" customHeight="false" outlineLevel="0" collapsed="false">
      <c r="A125" s="61" t="n">
        <v>4.8625</v>
      </c>
      <c r="B125" s="62" t="n">
        <v>22.904</v>
      </c>
      <c r="C125" s="62" t="n">
        <v>3.25</v>
      </c>
    </row>
    <row r="126" customFormat="false" ht="14" hidden="false" customHeight="false" outlineLevel="0" collapsed="false">
      <c r="A126" s="61" t="n">
        <v>4.8625</v>
      </c>
      <c r="B126" s="62" t="n">
        <v>22.904</v>
      </c>
      <c r="C126" s="62" t="n">
        <v>2.858</v>
      </c>
    </row>
    <row r="127" customFormat="false" ht="14" hidden="false" customHeight="false" outlineLevel="0" collapsed="false">
      <c r="A127" s="61" t="n">
        <v>4.8625</v>
      </c>
      <c r="B127" s="62" t="n">
        <v>22.904</v>
      </c>
      <c r="C127" s="62" t="n">
        <v>2.629</v>
      </c>
    </row>
    <row r="128" customFormat="false" ht="14" hidden="false" customHeight="false" outlineLevel="0" collapsed="false">
      <c r="A128" s="61" t="n">
        <v>4.8625</v>
      </c>
      <c r="B128" s="62" t="n">
        <v>22.904</v>
      </c>
      <c r="C128" s="62" t="n">
        <v>2.782</v>
      </c>
    </row>
    <row r="129" customFormat="false" ht="14" hidden="false" customHeight="false" outlineLevel="0" collapsed="false">
      <c r="A129" s="61" t="n">
        <v>4.8625</v>
      </c>
      <c r="B129" s="62" t="n">
        <v>22.904</v>
      </c>
      <c r="C129" s="62" t="n">
        <v>3.027</v>
      </c>
    </row>
    <row r="130" customFormat="false" ht="14" hidden="false" customHeight="false" outlineLevel="0" collapsed="false">
      <c r="A130" s="61" t="n">
        <v>4.8625</v>
      </c>
      <c r="B130" s="62" t="n">
        <v>22.904</v>
      </c>
      <c r="C130" s="62" t="n">
        <v>2.52</v>
      </c>
    </row>
    <row r="131" customFormat="false" ht="14" hidden="false" customHeight="false" outlineLevel="0" collapsed="false">
      <c r="A131" s="61" t="n">
        <v>4.8625</v>
      </c>
      <c r="B131" s="62" t="n">
        <v>22.904</v>
      </c>
      <c r="C131" s="62" t="n">
        <v>2.523</v>
      </c>
    </row>
    <row r="132" customFormat="false" ht="14" hidden="false" customHeight="false" outlineLevel="0" collapsed="false">
      <c r="A132" s="61" t="n">
        <v>4.8625</v>
      </c>
      <c r="B132" s="62" t="n">
        <v>22.904</v>
      </c>
      <c r="C132" s="62" t="n">
        <v>1.397</v>
      </c>
    </row>
    <row r="133" customFormat="false" ht="14" hidden="false" customHeight="false" outlineLevel="0" collapsed="false">
      <c r="A133" s="61" t="n">
        <v>4.8825</v>
      </c>
      <c r="B133" s="62" t="n">
        <v>25.28125</v>
      </c>
      <c r="C133" s="62" t="n">
        <v>1.69</v>
      </c>
    </row>
    <row r="134" customFormat="false" ht="14" hidden="false" customHeight="false" outlineLevel="0" collapsed="false">
      <c r="A134" s="61" t="n">
        <v>4.8825</v>
      </c>
      <c r="B134" s="62" t="n">
        <v>25.28125</v>
      </c>
      <c r="C134" s="62" t="n">
        <v>3.07</v>
      </c>
    </row>
    <row r="135" customFormat="false" ht="14" hidden="false" customHeight="false" outlineLevel="0" collapsed="false">
      <c r="A135" s="61" t="n">
        <v>4.8825</v>
      </c>
      <c r="B135" s="62" t="n">
        <v>25.28125</v>
      </c>
      <c r="C135" s="62" t="n">
        <v>2.9</v>
      </c>
    </row>
    <row r="136" customFormat="false" ht="14" hidden="false" customHeight="false" outlineLevel="0" collapsed="false">
      <c r="A136" s="61" t="n">
        <v>4.9025</v>
      </c>
      <c r="B136" s="62" t="n">
        <v>27.6585</v>
      </c>
      <c r="C136" s="62" t="n">
        <v>3.23</v>
      </c>
    </row>
    <row r="137" customFormat="false" ht="14" hidden="false" customHeight="false" outlineLevel="0" collapsed="false">
      <c r="A137" s="61" t="n">
        <v>4.9025</v>
      </c>
      <c r="B137" s="62" t="n">
        <v>27.6585</v>
      </c>
      <c r="C137" s="62" t="n">
        <v>3</v>
      </c>
    </row>
    <row r="138" customFormat="false" ht="14" hidden="false" customHeight="false" outlineLevel="0" collapsed="false">
      <c r="A138" s="61" t="n">
        <v>4.9025</v>
      </c>
      <c r="B138" s="62" t="n">
        <v>27.6585</v>
      </c>
      <c r="C138" s="62" t="n">
        <v>2.91</v>
      </c>
    </row>
    <row r="139" customFormat="false" ht="14" hidden="false" customHeight="false" outlineLevel="0" collapsed="false">
      <c r="A139" s="61" t="n">
        <v>4.9225</v>
      </c>
      <c r="B139" s="62" t="n">
        <v>30.03575</v>
      </c>
      <c r="C139" s="62" t="n">
        <v>3.06</v>
      </c>
    </row>
    <row r="140" customFormat="false" ht="14" hidden="false" customHeight="false" outlineLevel="0" collapsed="false">
      <c r="A140" s="61" t="n">
        <v>4.9225</v>
      </c>
      <c r="B140" s="62" t="n">
        <v>30.03575</v>
      </c>
      <c r="C140" s="62" t="n">
        <v>3.27</v>
      </c>
    </row>
    <row r="141" customFormat="false" ht="14" hidden="false" customHeight="false" outlineLevel="0" collapsed="false">
      <c r="A141" s="61" t="n">
        <v>4.9225</v>
      </c>
      <c r="B141" s="62" t="n">
        <v>30.03575</v>
      </c>
      <c r="C141" s="62" t="n">
        <v>3.07</v>
      </c>
    </row>
    <row r="142" customFormat="false" ht="14" hidden="false" customHeight="false" outlineLevel="0" collapsed="false">
      <c r="A142" s="61" t="n">
        <v>4.9425</v>
      </c>
      <c r="B142" s="62" t="n">
        <v>32.413</v>
      </c>
      <c r="C142" s="62" t="n">
        <v>2.92</v>
      </c>
    </row>
    <row r="143" customFormat="false" ht="14" hidden="false" customHeight="false" outlineLevel="0" collapsed="false">
      <c r="A143" s="61" t="n">
        <v>4.9425</v>
      </c>
      <c r="B143" s="62" t="n">
        <v>32.413</v>
      </c>
      <c r="C143" s="62" t="n">
        <v>3.19</v>
      </c>
    </row>
    <row r="144" customFormat="false" ht="14" hidden="false" customHeight="false" outlineLevel="0" collapsed="false">
      <c r="A144" s="61" t="n">
        <v>4.9625</v>
      </c>
      <c r="B144" s="62" t="n">
        <v>33.410667</v>
      </c>
      <c r="C144" s="62" t="n">
        <v>2.76</v>
      </c>
    </row>
    <row r="145" customFormat="false" ht="14" hidden="false" customHeight="false" outlineLevel="0" collapsed="false">
      <c r="A145" s="61" t="n">
        <v>4.9625</v>
      </c>
      <c r="B145" s="62" t="n">
        <v>33.410667</v>
      </c>
      <c r="C145" s="62" t="n">
        <v>3.02</v>
      </c>
    </row>
    <row r="146" customFormat="false" ht="14" hidden="false" customHeight="false" outlineLevel="0" collapsed="false">
      <c r="A146" s="61" t="n">
        <v>4.9825</v>
      </c>
      <c r="B146" s="62" t="n">
        <v>34.408333</v>
      </c>
      <c r="C146" s="62" t="n">
        <v>2.85</v>
      </c>
    </row>
    <row r="147" customFormat="false" ht="14" hidden="false" customHeight="false" outlineLevel="0" collapsed="false">
      <c r="A147" s="61" t="n">
        <v>4.9825</v>
      </c>
      <c r="B147" s="62" t="n">
        <v>34.408333</v>
      </c>
      <c r="C147" s="62" t="n">
        <v>1.52</v>
      </c>
    </row>
    <row r="148" customFormat="false" ht="14" hidden="false" customHeight="false" outlineLevel="0" collapsed="false">
      <c r="A148" s="61" t="n">
        <v>4.9825</v>
      </c>
      <c r="B148" s="62" t="n">
        <v>34.408333</v>
      </c>
      <c r="C148" s="62" t="n">
        <v>3</v>
      </c>
    </row>
    <row r="149" customFormat="false" ht="14" hidden="false" customHeight="false" outlineLevel="0" collapsed="false">
      <c r="A149" s="61" t="n">
        <v>5.0025</v>
      </c>
      <c r="B149" s="62" t="n">
        <v>35.406</v>
      </c>
      <c r="C149" s="62" t="n">
        <v>2.16</v>
      </c>
    </row>
    <row r="150" customFormat="false" ht="14" hidden="false" customHeight="false" outlineLevel="0" collapsed="false">
      <c r="A150" s="61" t="n">
        <v>5.0025</v>
      </c>
      <c r="B150" s="62" t="n">
        <v>35.406</v>
      </c>
      <c r="C150" s="62" t="n">
        <v>2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8</v>
      </c>
    </row>
    <row r="2" customFormat="false" ht="14" hidden="false" customHeight="false" outlineLevel="0" collapsed="false">
      <c r="A2" s="0" t="n">
        <v>0.15</v>
      </c>
      <c r="B2" s="0" t="n">
        <v>0.97</v>
      </c>
    </row>
    <row r="3" customFormat="false" ht="14" hidden="false" customHeight="false" outlineLevel="0" collapsed="false">
      <c r="A3" s="0" t="n">
        <v>0.3</v>
      </c>
      <c r="B3" s="0" t="n">
        <v>1.93</v>
      </c>
      <c r="C3" s="0" t="n">
        <v>3.42</v>
      </c>
    </row>
    <row r="4" customFormat="false" ht="14" hidden="false" customHeight="false" outlineLevel="0" collapsed="false">
      <c r="A4" s="0" t="n">
        <v>0.45</v>
      </c>
      <c r="B4" s="0" t="n">
        <v>2.9</v>
      </c>
    </row>
    <row r="5" customFormat="false" ht="14" hidden="false" customHeight="false" outlineLevel="0" collapsed="false">
      <c r="A5" s="0" t="n">
        <v>0.6</v>
      </c>
      <c r="B5" s="0" t="n">
        <v>3.86</v>
      </c>
      <c r="C5" s="0" t="n">
        <v>3.48</v>
      </c>
    </row>
    <row r="6" customFormat="false" ht="14" hidden="false" customHeight="false" outlineLevel="0" collapsed="false">
      <c r="A6" s="0" t="n">
        <v>0.75</v>
      </c>
      <c r="B6" s="0" t="n">
        <v>4.83</v>
      </c>
    </row>
    <row r="7" customFormat="false" ht="14" hidden="false" customHeight="false" outlineLevel="0" collapsed="false">
      <c r="A7" s="0" t="n">
        <v>0.9</v>
      </c>
      <c r="B7" s="0" t="n">
        <v>5.68</v>
      </c>
      <c r="C7" s="0" t="n">
        <v>3.37</v>
      </c>
    </row>
    <row r="8" customFormat="false" ht="14" hidden="false" customHeight="false" outlineLevel="0" collapsed="false">
      <c r="A8" s="0" t="n">
        <v>1.05</v>
      </c>
      <c r="B8" s="0" t="n">
        <v>6.54</v>
      </c>
    </row>
    <row r="9" customFormat="false" ht="14" hidden="false" customHeight="false" outlineLevel="0" collapsed="false">
      <c r="A9" s="0" t="n">
        <v>1.2</v>
      </c>
      <c r="B9" s="0" t="n">
        <v>7.39</v>
      </c>
      <c r="C9" s="0" t="n">
        <v>3.33</v>
      </c>
    </row>
    <row r="10" customFormat="false" ht="14" hidden="false" customHeight="false" outlineLevel="0" collapsed="false">
      <c r="A10" s="0" t="n">
        <v>1.35</v>
      </c>
      <c r="B10" s="0" t="n">
        <v>8.24</v>
      </c>
    </row>
    <row r="11" customFormat="false" ht="14" hidden="false" customHeight="false" outlineLevel="0" collapsed="false">
      <c r="A11" s="0" t="n">
        <v>1.43</v>
      </c>
      <c r="B11" s="0" t="n">
        <v>8.7</v>
      </c>
    </row>
    <row r="12" customFormat="false" ht="14" hidden="false" customHeight="false" outlineLevel="0" collapsed="false">
      <c r="A12" s="0" t="n">
        <v>1.5</v>
      </c>
      <c r="B12" s="0" t="n">
        <v>9.08</v>
      </c>
      <c r="C12" s="0" t="n">
        <v>3.41</v>
      </c>
    </row>
    <row r="13" customFormat="false" ht="14" hidden="false" customHeight="false" outlineLevel="0" collapsed="false">
      <c r="A13" s="0" t="n">
        <v>1.57</v>
      </c>
      <c r="B13" s="0" t="n">
        <v>9.47</v>
      </c>
    </row>
    <row r="14" customFormat="false" ht="14" hidden="false" customHeight="false" outlineLevel="0" collapsed="false">
      <c r="A14" s="0" t="n">
        <v>1.65</v>
      </c>
      <c r="B14" s="0" t="n">
        <v>9.91</v>
      </c>
      <c r="C14" s="0" t="n">
        <v>3.74</v>
      </c>
    </row>
    <row r="15" customFormat="false" ht="14" hidden="false" customHeight="false" outlineLevel="0" collapsed="false">
      <c r="A15" s="0" t="n">
        <v>1.72</v>
      </c>
      <c r="B15" s="0" t="n">
        <v>10.3</v>
      </c>
    </row>
    <row r="16" customFormat="false" ht="14" hidden="false" customHeight="false" outlineLevel="0" collapsed="false">
      <c r="A16" s="0" t="n">
        <v>1.8</v>
      </c>
      <c r="B16" s="0" t="n">
        <v>10.74</v>
      </c>
    </row>
    <row r="17" customFormat="false" ht="14" hidden="false" customHeight="false" outlineLevel="0" collapsed="false">
      <c r="A17" s="0" t="n">
        <v>1.87</v>
      </c>
      <c r="B17" s="0" t="n">
        <v>11.13</v>
      </c>
    </row>
    <row r="18" customFormat="false" ht="14" hidden="false" customHeight="false" outlineLevel="0" collapsed="false">
      <c r="A18" s="0" t="n">
        <v>1.95</v>
      </c>
      <c r="B18" s="0" t="n">
        <v>11.57</v>
      </c>
    </row>
    <row r="19" customFormat="false" ht="14" hidden="false" customHeight="false" outlineLevel="0" collapsed="false">
      <c r="A19" s="0" t="n">
        <v>2.1</v>
      </c>
      <c r="B19" s="0" t="n">
        <v>12.74</v>
      </c>
      <c r="C19" s="0" t="n">
        <v>4.55</v>
      </c>
    </row>
    <row r="20" customFormat="false" ht="14" hidden="false" customHeight="false" outlineLevel="0" collapsed="false">
      <c r="A20" s="0" t="n">
        <v>2.25</v>
      </c>
      <c r="B20" s="0" t="n">
        <v>14.08</v>
      </c>
      <c r="C20" s="0" t="n">
        <v>5.29</v>
      </c>
    </row>
    <row r="21" customFormat="false" ht="14" hidden="false" customHeight="false" outlineLevel="0" collapsed="false">
      <c r="A21" s="0" t="n">
        <v>2.4</v>
      </c>
      <c r="B21" s="0" t="n">
        <v>14.87</v>
      </c>
      <c r="C21" s="0" t="n">
        <v>5.2</v>
      </c>
    </row>
    <row r="22" customFormat="false" ht="14" hidden="false" customHeight="false" outlineLevel="0" collapsed="false">
      <c r="A22" s="0" t="n">
        <v>2.55</v>
      </c>
      <c r="B22" s="0" t="n">
        <v>15.2</v>
      </c>
      <c r="C22" s="0" t="n">
        <v>4.95</v>
      </c>
    </row>
    <row r="23" customFormat="false" ht="14" hidden="false" customHeight="false" outlineLevel="0" collapsed="false">
      <c r="A23" s="0" t="n">
        <v>2.7</v>
      </c>
      <c r="B23" s="0" t="n">
        <v>15.52</v>
      </c>
      <c r="C23" s="0" t="n">
        <v>4.97</v>
      </c>
    </row>
    <row r="24" customFormat="false" ht="14" hidden="false" customHeight="false" outlineLevel="0" collapsed="false">
      <c r="A24" s="0" t="n">
        <v>2.85</v>
      </c>
      <c r="B24" s="0" t="n">
        <v>15.84</v>
      </c>
      <c r="C24" s="0" t="n">
        <v>4.97</v>
      </c>
    </row>
    <row r="25" customFormat="false" ht="14" hidden="false" customHeight="false" outlineLevel="0" collapsed="false">
      <c r="A25" s="0" t="n">
        <v>3</v>
      </c>
      <c r="B25" s="0" t="n">
        <v>16.17</v>
      </c>
      <c r="C25" s="0" t="n">
        <v>5.05</v>
      </c>
    </row>
    <row r="26" customFormat="false" ht="14" hidden="false" customHeight="false" outlineLevel="0" collapsed="false">
      <c r="A26" s="0" t="n">
        <v>3.15</v>
      </c>
      <c r="B26" s="0" t="n">
        <v>16.49</v>
      </c>
      <c r="C26" s="0" t="n">
        <v>5.7</v>
      </c>
    </row>
    <row r="27" customFormat="false" ht="14" hidden="false" customHeight="false" outlineLevel="0" collapsed="false">
      <c r="A27" s="0" t="n">
        <v>3.3</v>
      </c>
      <c r="B27" s="0" t="n">
        <v>16.82</v>
      </c>
      <c r="C27" s="0" t="n">
        <v>5.02</v>
      </c>
    </row>
    <row r="28" customFormat="false" ht="14" hidden="false" customHeight="false" outlineLevel="0" collapsed="false">
      <c r="A28" s="0" t="n">
        <v>3.45</v>
      </c>
      <c r="B28" s="0" t="n">
        <v>17.14</v>
      </c>
      <c r="C28" s="0" t="n">
        <v>5.49</v>
      </c>
    </row>
    <row r="29" customFormat="false" ht="14" hidden="false" customHeight="false" outlineLevel="0" collapsed="false">
      <c r="A29" s="0" t="n">
        <v>3.6</v>
      </c>
      <c r="B29" s="0" t="n">
        <v>17.46</v>
      </c>
      <c r="C29" s="0" t="n">
        <v>4.95</v>
      </c>
    </row>
    <row r="30" customFormat="false" ht="14" hidden="false" customHeight="false" outlineLevel="0" collapsed="false">
      <c r="A30" s="0" t="n">
        <v>3.75</v>
      </c>
      <c r="B30" s="0" t="n">
        <v>17.79</v>
      </c>
    </row>
    <row r="31" customFormat="false" ht="14" hidden="false" customHeight="false" outlineLevel="0" collapsed="false">
      <c r="A31" s="0" t="n">
        <v>3.9</v>
      </c>
      <c r="B31" s="0" t="n">
        <v>18.14</v>
      </c>
      <c r="C31" s="0" t="n">
        <v>4.98</v>
      </c>
    </row>
    <row r="32" customFormat="false" ht="14" hidden="false" customHeight="false" outlineLevel="0" collapsed="false">
      <c r="A32" s="0" t="n">
        <v>4.05</v>
      </c>
      <c r="B32" s="0" t="n">
        <v>18.57</v>
      </c>
      <c r="C32" s="0" t="n">
        <v>5.07</v>
      </c>
    </row>
    <row r="33" customFormat="false" ht="14" hidden="false" customHeight="false" outlineLevel="0" collapsed="false">
      <c r="A33" s="0" t="n">
        <v>4.2</v>
      </c>
      <c r="B33" s="0" t="n">
        <v>18.99</v>
      </c>
      <c r="C33" s="0" t="n">
        <v>4.74</v>
      </c>
    </row>
    <row r="34" customFormat="false" ht="14" hidden="false" customHeight="false" outlineLevel="0" collapsed="false">
      <c r="A34" s="0" t="n">
        <v>4.35</v>
      </c>
      <c r="B34" s="0" t="n">
        <v>19.42</v>
      </c>
      <c r="C34" s="0" t="n">
        <v>4.77</v>
      </c>
    </row>
    <row r="35" customFormat="false" ht="14" hidden="false" customHeight="false" outlineLevel="0" collapsed="false">
      <c r="A35" s="0" t="n">
        <v>4.5</v>
      </c>
      <c r="B35" s="0" t="n">
        <v>19.84</v>
      </c>
      <c r="C35" s="0" t="n">
        <v>4.78</v>
      </c>
    </row>
    <row r="36" customFormat="false" ht="14" hidden="false" customHeight="false" outlineLevel="0" collapsed="false">
      <c r="A36" s="0" t="n">
        <v>4.65</v>
      </c>
      <c r="B36" s="0" t="n">
        <v>20.26</v>
      </c>
      <c r="C36" s="0" t="n">
        <v>4.56</v>
      </c>
    </row>
    <row r="37" customFormat="false" ht="14" hidden="false" customHeight="false" outlineLevel="0" collapsed="false">
      <c r="A37" s="0" t="n">
        <v>4.8</v>
      </c>
      <c r="B37" s="0" t="n">
        <v>20.69</v>
      </c>
      <c r="C37" s="0" t="n">
        <v>4.75</v>
      </c>
    </row>
    <row r="38" customFormat="false" ht="14" hidden="false" customHeight="false" outlineLevel="0" collapsed="false">
      <c r="A38" s="0" t="n">
        <v>4.95</v>
      </c>
      <c r="B38" s="0" t="n">
        <v>21.11</v>
      </c>
      <c r="C38" s="0" t="n">
        <v>5.31</v>
      </c>
    </row>
    <row r="39" customFormat="false" ht="14" hidden="false" customHeight="false" outlineLevel="0" collapsed="false">
      <c r="A39" s="0" t="n">
        <v>5.1</v>
      </c>
      <c r="B39" s="0" t="n">
        <v>21.54</v>
      </c>
      <c r="C39" s="0" t="n">
        <v>4.72</v>
      </c>
    </row>
    <row r="40" customFormat="false" ht="14" hidden="false" customHeight="false" outlineLevel="0" collapsed="false">
      <c r="A40" s="0" t="n">
        <v>5.25</v>
      </c>
      <c r="B40" s="0" t="n">
        <v>21.96</v>
      </c>
      <c r="C40" s="0" t="n">
        <v>4.47</v>
      </c>
    </row>
    <row r="41" customFormat="false" ht="14" hidden="false" customHeight="false" outlineLevel="0" collapsed="false">
      <c r="A41" s="0" t="n">
        <v>5.46</v>
      </c>
      <c r="B41" s="0" t="n">
        <v>22.56</v>
      </c>
      <c r="C41" s="0" t="n">
        <v>4.93</v>
      </c>
    </row>
    <row r="42" customFormat="false" ht="14" hidden="false" customHeight="false" outlineLevel="0" collapsed="false">
      <c r="A42" s="0" t="n">
        <v>5.61</v>
      </c>
      <c r="B42" s="0" t="n">
        <v>22.98</v>
      </c>
      <c r="C42" s="0" t="n">
        <v>4.78</v>
      </c>
    </row>
    <row r="43" customFormat="false" ht="14" hidden="false" customHeight="false" outlineLevel="0" collapsed="false">
      <c r="A43" s="0" t="n">
        <v>5.76</v>
      </c>
      <c r="B43" s="0" t="n">
        <v>23.41</v>
      </c>
      <c r="C43" s="0" t="n">
        <v>4.64</v>
      </c>
    </row>
    <row r="44" customFormat="false" ht="14" hidden="false" customHeight="false" outlineLevel="0" collapsed="false">
      <c r="A44" s="0" t="n">
        <v>5.91</v>
      </c>
      <c r="B44" s="0" t="n">
        <v>23.83</v>
      </c>
    </row>
    <row r="45" customFormat="false" ht="14" hidden="false" customHeight="false" outlineLevel="0" collapsed="false">
      <c r="A45" s="0" t="n">
        <v>6.06</v>
      </c>
      <c r="B45" s="0" t="n">
        <v>24.25</v>
      </c>
      <c r="C45" s="0" t="n">
        <v>4.59</v>
      </c>
    </row>
    <row r="46" customFormat="false" ht="14" hidden="false" customHeight="false" outlineLevel="0" collapsed="false">
      <c r="A46" s="0" t="n">
        <v>6.21</v>
      </c>
      <c r="B46" s="0" t="n">
        <v>24.68</v>
      </c>
      <c r="C46" s="0" t="n">
        <v>4.98</v>
      </c>
    </row>
    <row r="47" customFormat="false" ht="14" hidden="false" customHeight="false" outlineLevel="0" collapsed="false">
      <c r="A47" s="0" t="n">
        <v>6.36</v>
      </c>
      <c r="B47" s="0" t="n">
        <v>25.1</v>
      </c>
      <c r="C47" s="0" t="n">
        <v>4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9</v>
      </c>
    </row>
    <row r="2" customFormat="false" ht="14" hidden="false" customHeight="false" outlineLevel="0" collapsed="false">
      <c r="A2" s="0" t="n">
        <v>0</v>
      </c>
      <c r="B2" s="0" t="n">
        <v>0</v>
      </c>
      <c r="C2" s="0" t="n">
        <v>2.7</v>
      </c>
    </row>
    <row r="3" customFormat="false" ht="14" hidden="false" customHeight="false" outlineLevel="0" collapsed="false">
      <c r="A3" s="0" t="n">
        <v>0.02</v>
      </c>
      <c r="B3" s="0" t="n">
        <v>0.372</v>
      </c>
      <c r="C3" s="0" t="n">
        <v>2.78</v>
      </c>
    </row>
    <row r="4" customFormat="false" ht="14" hidden="false" customHeight="false" outlineLevel="0" collapsed="false">
      <c r="A4" s="0" t="n">
        <v>0.04</v>
      </c>
      <c r="B4" s="0" t="n">
        <v>0.744</v>
      </c>
      <c r="C4" s="0" t="n">
        <v>2.64</v>
      </c>
    </row>
    <row r="5" customFormat="false" ht="14" hidden="false" customHeight="false" outlineLevel="0" collapsed="false">
      <c r="A5" s="0" t="n">
        <v>0.06</v>
      </c>
      <c r="B5" s="0" t="n">
        <v>1.116</v>
      </c>
      <c r="C5" s="0" t="n">
        <v>2.82</v>
      </c>
    </row>
    <row r="6" customFormat="false" ht="14" hidden="false" customHeight="false" outlineLevel="0" collapsed="false">
      <c r="A6" s="0" t="n">
        <v>0.08</v>
      </c>
      <c r="B6" s="0" t="n">
        <v>1.488</v>
      </c>
      <c r="C6" s="0" t="n">
        <v>2.91</v>
      </c>
    </row>
    <row r="7" customFormat="false" ht="14" hidden="false" customHeight="false" outlineLevel="0" collapsed="false">
      <c r="A7" s="0" t="n">
        <v>0.1</v>
      </c>
      <c r="B7" s="0" t="n">
        <v>1.86</v>
      </c>
      <c r="C7" s="0" t="n">
        <v>2.79</v>
      </c>
    </row>
    <row r="8" customFormat="false" ht="14" hidden="false" customHeight="false" outlineLevel="0" collapsed="false">
      <c r="A8" s="0" t="n">
        <v>0.12</v>
      </c>
      <c r="B8" s="0" t="n">
        <v>2.232</v>
      </c>
      <c r="C8" s="0" t="n">
        <v>2.78</v>
      </c>
    </row>
    <row r="9" customFormat="false" ht="14" hidden="false" customHeight="false" outlineLevel="0" collapsed="false">
      <c r="A9" s="0" t="n">
        <v>0.14</v>
      </c>
      <c r="B9" s="0" t="n">
        <v>2.604</v>
      </c>
      <c r="C9" s="0" t="n">
        <v>2.71</v>
      </c>
    </row>
    <row r="10" customFormat="false" ht="14" hidden="false" customHeight="false" outlineLevel="0" collapsed="false">
      <c r="A10" s="0" t="n">
        <v>0.16</v>
      </c>
      <c r="B10" s="0" t="n">
        <v>2.976</v>
      </c>
      <c r="C10" s="0" t="n">
        <v>2.77</v>
      </c>
    </row>
    <row r="11" customFormat="false" ht="14" hidden="false" customHeight="false" outlineLevel="0" collapsed="false">
      <c r="A11" s="0" t="n">
        <v>0.18</v>
      </c>
      <c r="B11" s="0" t="n">
        <v>3.348</v>
      </c>
      <c r="C11" s="0" t="n">
        <v>2.61</v>
      </c>
    </row>
    <row r="12" customFormat="false" ht="14" hidden="false" customHeight="false" outlineLevel="0" collapsed="false">
      <c r="A12" s="0" t="n">
        <v>0.2</v>
      </c>
      <c r="B12" s="0" t="n">
        <v>3.72</v>
      </c>
      <c r="C12" s="0" t="n">
        <v>2.61</v>
      </c>
    </row>
    <row r="13" customFormat="false" ht="14" hidden="false" customHeight="false" outlineLevel="0" collapsed="false">
      <c r="A13" s="0" t="n">
        <v>0.22</v>
      </c>
      <c r="B13" s="0" t="n">
        <v>4.092</v>
      </c>
      <c r="C13" s="0" t="n">
        <v>3.1</v>
      </c>
    </row>
    <row r="14" customFormat="false" ht="14" hidden="false" customHeight="false" outlineLevel="0" collapsed="false">
      <c r="A14" s="0" t="n">
        <v>0.24</v>
      </c>
      <c r="B14" s="0" t="n">
        <v>4.464</v>
      </c>
      <c r="C14" s="0" t="n">
        <v>2.88</v>
      </c>
    </row>
    <row r="15" customFormat="false" ht="14" hidden="false" customHeight="false" outlineLevel="0" collapsed="false">
      <c r="A15" s="0" t="n">
        <v>0.26</v>
      </c>
      <c r="B15" s="0" t="n">
        <v>4.836</v>
      </c>
      <c r="C15" s="0" t="n">
        <v>2.88</v>
      </c>
    </row>
    <row r="16" customFormat="false" ht="14" hidden="false" customHeight="false" outlineLevel="0" collapsed="false">
      <c r="A16" s="0" t="n">
        <v>0.28</v>
      </c>
      <c r="B16" s="0" t="n">
        <v>5.208</v>
      </c>
      <c r="C16" s="0" t="n">
        <v>2.85</v>
      </c>
    </row>
    <row r="17" customFormat="false" ht="14" hidden="false" customHeight="false" outlineLevel="0" collapsed="false">
      <c r="A17" s="0" t="n">
        <v>0.3</v>
      </c>
      <c r="B17" s="0" t="n">
        <v>5.58</v>
      </c>
      <c r="C17" s="0" t="n">
        <v>2.82</v>
      </c>
    </row>
    <row r="18" customFormat="false" ht="14" hidden="false" customHeight="false" outlineLevel="0" collapsed="false">
      <c r="A18" s="0" t="n">
        <v>0.32</v>
      </c>
      <c r="B18" s="0" t="n">
        <v>5.952</v>
      </c>
      <c r="C18" s="0" t="n">
        <v>2.61</v>
      </c>
    </row>
    <row r="19" customFormat="false" ht="14" hidden="false" customHeight="false" outlineLevel="0" collapsed="false">
      <c r="A19" s="0" t="n">
        <v>0.34</v>
      </c>
      <c r="B19" s="0" t="n">
        <v>6.324</v>
      </c>
      <c r="C19" s="0" t="n">
        <v>2.82</v>
      </c>
    </row>
    <row r="20" customFormat="false" ht="14" hidden="false" customHeight="false" outlineLevel="0" collapsed="false">
      <c r="A20" s="0" t="n">
        <v>0.36</v>
      </c>
      <c r="B20" s="0" t="n">
        <v>6.696</v>
      </c>
      <c r="C20" s="0" t="n">
        <v>2.68</v>
      </c>
    </row>
    <row r="21" customFormat="false" ht="14" hidden="false" customHeight="false" outlineLevel="0" collapsed="false">
      <c r="A21" s="0" t="n">
        <v>0.38</v>
      </c>
      <c r="B21" s="0" t="n">
        <v>7.068</v>
      </c>
      <c r="C21" s="0" t="n">
        <v>2.79</v>
      </c>
    </row>
    <row r="22" customFormat="false" ht="14" hidden="false" customHeight="false" outlineLevel="0" collapsed="false">
      <c r="A22" s="0" t="n">
        <v>0.4</v>
      </c>
      <c r="B22" s="0" t="n">
        <v>7.44</v>
      </c>
      <c r="C22" s="0" t="n">
        <v>2.68</v>
      </c>
    </row>
    <row r="23" customFormat="false" ht="14" hidden="false" customHeight="false" outlineLevel="0" collapsed="false">
      <c r="A23" s="0" t="n">
        <v>0.42</v>
      </c>
      <c r="B23" s="0" t="n">
        <v>7.812</v>
      </c>
      <c r="C23" s="0" t="n">
        <v>2.83</v>
      </c>
    </row>
    <row r="24" customFormat="false" ht="14" hidden="false" customHeight="false" outlineLevel="0" collapsed="false">
      <c r="A24" s="0" t="n">
        <v>0.44</v>
      </c>
      <c r="B24" s="0" t="n">
        <v>8.184</v>
      </c>
      <c r="C24" s="0" t="n">
        <v>2.79</v>
      </c>
    </row>
    <row r="25" customFormat="false" ht="14" hidden="false" customHeight="false" outlineLevel="0" collapsed="false">
      <c r="A25" s="0" t="n">
        <v>0.46</v>
      </c>
      <c r="B25" s="0" t="n">
        <v>8.556</v>
      </c>
      <c r="C25" s="0" t="n">
        <v>2.6</v>
      </c>
    </row>
    <row r="26" customFormat="false" ht="14" hidden="false" customHeight="false" outlineLevel="0" collapsed="false">
      <c r="A26" s="0" t="n">
        <v>0.48</v>
      </c>
      <c r="B26" s="0" t="n">
        <v>8.928</v>
      </c>
      <c r="C26" s="0" t="n">
        <v>2.72</v>
      </c>
    </row>
    <row r="27" customFormat="false" ht="14" hidden="false" customHeight="false" outlineLevel="0" collapsed="false">
      <c r="A27" s="0" t="n">
        <v>0.5</v>
      </c>
      <c r="B27" s="0" t="n">
        <v>9.3</v>
      </c>
      <c r="C27" s="0" t="n">
        <v>2.87</v>
      </c>
    </row>
    <row r="28" customFormat="false" ht="14" hidden="false" customHeight="false" outlineLevel="0" collapsed="false">
      <c r="A28" s="0" t="n">
        <v>0.52</v>
      </c>
      <c r="B28" s="0" t="n">
        <v>9.672</v>
      </c>
      <c r="C28" s="0" t="n">
        <v>2.91</v>
      </c>
    </row>
    <row r="29" customFormat="false" ht="14" hidden="false" customHeight="false" outlineLevel="0" collapsed="false">
      <c r="A29" s="0" t="n">
        <v>0.54</v>
      </c>
      <c r="B29" s="0" t="n">
        <v>10.044</v>
      </c>
      <c r="C29" s="0" t="n">
        <v>3.11</v>
      </c>
    </row>
    <row r="30" customFormat="false" ht="14" hidden="false" customHeight="false" outlineLevel="0" collapsed="false">
      <c r="A30" s="0" t="n">
        <v>0.56</v>
      </c>
      <c r="B30" s="0" t="n">
        <v>10.416</v>
      </c>
      <c r="C30" s="0" t="n">
        <v>2.88</v>
      </c>
    </row>
    <row r="31" customFormat="false" ht="14" hidden="false" customHeight="false" outlineLevel="0" collapsed="false">
      <c r="A31" s="0" t="n">
        <v>0.58</v>
      </c>
      <c r="B31" s="0" t="n">
        <v>10.788</v>
      </c>
      <c r="C31" s="0" t="n">
        <v>3.02</v>
      </c>
    </row>
    <row r="32" customFormat="false" ht="14" hidden="false" customHeight="false" outlineLevel="0" collapsed="false">
      <c r="A32" s="0" t="n">
        <v>0.6</v>
      </c>
      <c r="B32" s="0" t="n">
        <v>11.16</v>
      </c>
      <c r="C32" s="0" t="n">
        <v>2.96</v>
      </c>
    </row>
    <row r="33" customFormat="false" ht="14" hidden="false" customHeight="false" outlineLevel="0" collapsed="false">
      <c r="A33" s="0" t="n">
        <v>0.62</v>
      </c>
      <c r="B33" s="0" t="n">
        <v>11.532</v>
      </c>
      <c r="C33" s="0" t="n">
        <v>3.17</v>
      </c>
    </row>
    <row r="34" customFormat="false" ht="14" hidden="false" customHeight="false" outlineLevel="0" collapsed="false">
      <c r="A34" s="0" t="n">
        <v>0.64</v>
      </c>
      <c r="B34" s="0" t="n">
        <v>11.904</v>
      </c>
      <c r="C34" s="0" t="n">
        <v>3.12</v>
      </c>
    </row>
    <row r="35" customFormat="false" ht="14" hidden="false" customHeight="false" outlineLevel="0" collapsed="false">
      <c r="A35" s="0" t="n">
        <v>0.66</v>
      </c>
      <c r="B35" s="0" t="n">
        <v>12.276</v>
      </c>
      <c r="C35" s="0" t="n">
        <v>3.65</v>
      </c>
    </row>
    <row r="36" customFormat="false" ht="14" hidden="false" customHeight="false" outlineLevel="0" collapsed="false">
      <c r="A36" s="0" t="n">
        <v>0.68</v>
      </c>
      <c r="B36" s="0" t="n">
        <v>12.648</v>
      </c>
      <c r="C36" s="0" t="n">
        <v>3.54</v>
      </c>
    </row>
    <row r="37" customFormat="false" ht="14" hidden="false" customHeight="false" outlineLevel="0" collapsed="false">
      <c r="A37" s="0" t="n">
        <v>0.7</v>
      </c>
      <c r="B37" s="0" t="n">
        <v>13.02</v>
      </c>
      <c r="C37" s="0" t="n">
        <v>3.41</v>
      </c>
    </row>
    <row r="38" customFormat="false" ht="14" hidden="false" customHeight="false" outlineLevel="0" collapsed="false">
      <c r="A38" s="0" t="n">
        <v>0.72</v>
      </c>
      <c r="B38" s="0" t="n">
        <v>13.392</v>
      </c>
      <c r="C38" s="0" t="n">
        <v>3.64</v>
      </c>
    </row>
    <row r="39" customFormat="false" ht="14" hidden="false" customHeight="false" outlineLevel="0" collapsed="false">
      <c r="A39" s="0" t="n">
        <v>0.74</v>
      </c>
      <c r="B39" s="0" t="n">
        <v>13.764</v>
      </c>
      <c r="C39" s="0" t="n">
        <v>3.46</v>
      </c>
    </row>
    <row r="40" customFormat="false" ht="14" hidden="false" customHeight="false" outlineLevel="0" collapsed="false">
      <c r="A40" s="0" t="n">
        <v>0.76</v>
      </c>
      <c r="B40" s="0" t="n">
        <v>14.136</v>
      </c>
      <c r="C40" s="0" t="n">
        <v>3.62</v>
      </c>
    </row>
    <row r="41" customFormat="false" ht="14" hidden="false" customHeight="false" outlineLevel="0" collapsed="false">
      <c r="A41" s="0" t="n">
        <v>0.78</v>
      </c>
      <c r="B41" s="0" t="n">
        <v>14.508</v>
      </c>
      <c r="C41" s="0" t="n">
        <v>3.45</v>
      </c>
    </row>
    <row r="42" customFormat="false" ht="14" hidden="false" customHeight="false" outlineLevel="0" collapsed="false">
      <c r="A42" s="0" t="n">
        <v>0.8</v>
      </c>
      <c r="B42" s="0" t="n">
        <v>14.88</v>
      </c>
      <c r="C42" s="0" t="n">
        <v>3.54</v>
      </c>
    </row>
    <row r="43" customFormat="false" ht="14" hidden="false" customHeight="false" outlineLevel="0" collapsed="false">
      <c r="A43" s="0" t="n">
        <v>0.82</v>
      </c>
      <c r="B43" s="0" t="n">
        <v>15.252</v>
      </c>
      <c r="C43" s="0" t="n">
        <v>3.56</v>
      </c>
    </row>
    <row r="44" customFormat="false" ht="14" hidden="false" customHeight="false" outlineLevel="0" collapsed="false">
      <c r="A44" s="0" t="n">
        <v>0.84</v>
      </c>
      <c r="B44" s="0" t="n">
        <v>15.624</v>
      </c>
      <c r="C44" s="0" t="n">
        <v>3.59</v>
      </c>
    </row>
    <row r="45" customFormat="false" ht="14" hidden="false" customHeight="false" outlineLevel="0" collapsed="false">
      <c r="A45" s="0" t="n">
        <v>0.86</v>
      </c>
      <c r="B45" s="0" t="n">
        <v>15.996</v>
      </c>
      <c r="C45" s="0" t="n">
        <v>3.8</v>
      </c>
    </row>
    <row r="46" customFormat="false" ht="14" hidden="false" customHeight="false" outlineLevel="0" collapsed="false">
      <c r="A46" s="0" t="n">
        <v>0.9</v>
      </c>
      <c r="B46" s="0" t="n">
        <v>16.74</v>
      </c>
      <c r="C46" s="0" t="n">
        <v>3.74</v>
      </c>
    </row>
    <row r="47" customFormat="false" ht="14" hidden="false" customHeight="false" outlineLevel="0" collapsed="false">
      <c r="A47" s="0" t="n">
        <v>0.92</v>
      </c>
      <c r="B47" s="0" t="n">
        <v>17.112</v>
      </c>
      <c r="C47" s="0" t="n">
        <v>3.58</v>
      </c>
    </row>
    <row r="48" customFormat="false" ht="14" hidden="false" customHeight="false" outlineLevel="0" collapsed="false">
      <c r="A48" s="0" t="n">
        <v>0.96</v>
      </c>
      <c r="B48" s="0" t="n">
        <v>17.856</v>
      </c>
      <c r="C48" s="0" t="n">
        <v>4.13</v>
      </c>
    </row>
    <row r="49" customFormat="false" ht="14" hidden="false" customHeight="false" outlineLevel="0" collapsed="false">
      <c r="A49" s="0" t="n">
        <v>0.98</v>
      </c>
      <c r="B49" s="0" t="n">
        <v>18.228</v>
      </c>
      <c r="C49" s="0" t="n">
        <v>4.14</v>
      </c>
    </row>
    <row r="50" customFormat="false" ht="14" hidden="false" customHeight="false" outlineLevel="0" collapsed="false">
      <c r="A50" s="0" t="n">
        <v>1</v>
      </c>
      <c r="B50" s="0" t="n">
        <v>18.6</v>
      </c>
      <c r="C50" s="0" t="n">
        <v>4.49</v>
      </c>
    </row>
    <row r="51" customFormat="false" ht="14" hidden="false" customHeight="false" outlineLevel="0" collapsed="false">
      <c r="A51" s="0" t="n">
        <v>1.02</v>
      </c>
      <c r="B51" s="0" t="n">
        <v>18.972</v>
      </c>
      <c r="C51" s="0" t="n">
        <v>4.28</v>
      </c>
    </row>
    <row r="52" customFormat="false" ht="14" hidden="false" customHeight="false" outlineLevel="0" collapsed="false">
      <c r="A52" s="0" t="n">
        <v>1.04</v>
      </c>
      <c r="B52" s="0" t="n">
        <v>19.344</v>
      </c>
      <c r="C52" s="0" t="n">
        <v>4.37</v>
      </c>
    </row>
    <row r="53" customFormat="false" ht="14" hidden="false" customHeight="false" outlineLevel="0" collapsed="false">
      <c r="A53" s="0" t="n">
        <v>1.06</v>
      </c>
      <c r="B53" s="0" t="n">
        <v>19.716</v>
      </c>
      <c r="C53" s="0" t="n">
        <v>4.46</v>
      </c>
    </row>
    <row r="54" customFormat="false" ht="14" hidden="false" customHeight="false" outlineLevel="0" collapsed="false">
      <c r="A54" s="0" t="n">
        <v>1.08</v>
      </c>
      <c r="B54" s="0" t="n">
        <v>20.088</v>
      </c>
      <c r="C54" s="0" t="n">
        <v>4.54</v>
      </c>
    </row>
    <row r="55" customFormat="false" ht="14" hidden="false" customHeight="false" outlineLevel="0" collapsed="false">
      <c r="A55" s="0" t="n">
        <v>1.1</v>
      </c>
      <c r="B55" s="0" t="n">
        <v>20.46</v>
      </c>
      <c r="C55" s="0" t="n">
        <v>4.37</v>
      </c>
    </row>
    <row r="56" customFormat="false" ht="14" hidden="false" customHeight="false" outlineLevel="0" collapsed="false">
      <c r="A56" s="0" t="n">
        <v>1.12</v>
      </c>
      <c r="B56" s="0" t="n">
        <v>20.832</v>
      </c>
      <c r="C56" s="0" t="n">
        <v>4.39</v>
      </c>
    </row>
    <row r="57" customFormat="false" ht="14" hidden="false" customHeight="false" outlineLevel="0" collapsed="false">
      <c r="A57" s="0" t="n">
        <v>1.14</v>
      </c>
      <c r="B57" s="0" t="n">
        <v>21.204</v>
      </c>
      <c r="C57" s="0" t="n">
        <v>4.34</v>
      </c>
    </row>
    <row r="58" customFormat="false" ht="14" hidden="false" customHeight="false" outlineLevel="0" collapsed="false">
      <c r="A58" s="0" t="n">
        <v>1.16</v>
      </c>
      <c r="B58" s="0" t="n">
        <v>21.576</v>
      </c>
      <c r="C58" s="0" t="n">
        <v>4.54</v>
      </c>
    </row>
    <row r="59" customFormat="false" ht="14" hidden="false" customHeight="false" outlineLevel="0" collapsed="false">
      <c r="A59" s="0" t="n">
        <v>1.16</v>
      </c>
      <c r="B59" s="0" t="n">
        <v>21.576</v>
      </c>
      <c r="C59" s="0" t="n">
        <v>4.36</v>
      </c>
    </row>
    <row r="60" customFormat="false" ht="14" hidden="false" customHeight="false" outlineLevel="0" collapsed="false">
      <c r="A60" s="0" t="n">
        <v>1.18</v>
      </c>
      <c r="B60" s="0" t="n">
        <v>21.948</v>
      </c>
      <c r="C60" s="0" t="n">
        <v>4.55</v>
      </c>
    </row>
    <row r="61" customFormat="false" ht="14" hidden="false" customHeight="false" outlineLevel="0" collapsed="false">
      <c r="A61" s="0" t="n">
        <v>1.18</v>
      </c>
      <c r="B61" s="0" t="n">
        <v>21.948</v>
      </c>
      <c r="C61" s="0" t="n">
        <v>4.36</v>
      </c>
    </row>
    <row r="62" customFormat="false" ht="14" hidden="false" customHeight="false" outlineLevel="0" collapsed="false">
      <c r="A62" s="0" t="n">
        <v>1.2</v>
      </c>
      <c r="B62" s="0" t="n">
        <v>22.32</v>
      </c>
      <c r="C62" s="0" t="n">
        <v>3.29</v>
      </c>
    </row>
    <row r="63" customFormat="false" ht="14" hidden="false" customHeight="false" outlineLevel="0" collapsed="false">
      <c r="A63" s="0" t="n">
        <v>1.2</v>
      </c>
      <c r="B63" s="0" t="n">
        <v>22.32</v>
      </c>
      <c r="C63" s="0" t="n">
        <v>4.52</v>
      </c>
    </row>
    <row r="64" customFormat="false" ht="14" hidden="false" customHeight="false" outlineLevel="0" collapsed="false">
      <c r="A64" s="0" t="n">
        <v>1.22</v>
      </c>
      <c r="B64" s="0" t="n">
        <v>22.692</v>
      </c>
      <c r="C64" s="0" t="n">
        <v>4.51</v>
      </c>
    </row>
    <row r="65" customFormat="false" ht="14" hidden="false" customHeight="false" outlineLevel="0" collapsed="false">
      <c r="A65" s="0" t="n">
        <v>1.22</v>
      </c>
      <c r="B65" s="0" t="n">
        <v>22.692</v>
      </c>
      <c r="C65" s="0" t="n">
        <v>4.43</v>
      </c>
    </row>
    <row r="66" customFormat="false" ht="14" hidden="false" customHeight="false" outlineLevel="0" collapsed="false">
      <c r="A66" s="0" t="n">
        <v>1.24</v>
      </c>
      <c r="B66" s="0" t="n">
        <v>23.064</v>
      </c>
      <c r="C66" s="0" t="n">
        <v>4.22</v>
      </c>
    </row>
    <row r="67" customFormat="false" ht="14" hidden="false" customHeight="false" outlineLevel="0" collapsed="false">
      <c r="A67" s="0" t="n">
        <v>1.24</v>
      </c>
      <c r="B67" s="0" t="n">
        <v>23.064</v>
      </c>
      <c r="C67" s="0" t="n">
        <v>4.3</v>
      </c>
    </row>
    <row r="68" customFormat="false" ht="14" hidden="false" customHeight="false" outlineLevel="0" collapsed="false">
      <c r="A68" s="0" t="n">
        <v>1.26</v>
      </c>
      <c r="B68" s="0" t="n">
        <v>23.436</v>
      </c>
      <c r="C68" s="0" t="n">
        <v>4.18</v>
      </c>
    </row>
    <row r="69" customFormat="false" ht="14" hidden="false" customHeight="false" outlineLevel="0" collapsed="false">
      <c r="A69" s="0" t="n">
        <v>1.28</v>
      </c>
      <c r="B69" s="0" t="n">
        <v>23.808</v>
      </c>
      <c r="C69" s="0" t="n">
        <v>4.18</v>
      </c>
    </row>
    <row r="70" customFormat="false" ht="14" hidden="false" customHeight="false" outlineLevel="0" collapsed="false">
      <c r="A70" s="0" t="n">
        <v>1.3</v>
      </c>
      <c r="B70" s="0" t="n">
        <v>24.18</v>
      </c>
      <c r="C70" s="0" t="n">
        <v>4.43</v>
      </c>
    </row>
    <row r="71" customFormat="false" ht="14" hidden="false" customHeight="false" outlineLevel="0" collapsed="false">
      <c r="A71" s="0" t="n">
        <v>1.34</v>
      </c>
      <c r="B71" s="0" t="n">
        <v>24.924</v>
      </c>
      <c r="C71" s="0" t="n">
        <v>4.12</v>
      </c>
    </row>
    <row r="72" customFormat="false" ht="14" hidden="false" customHeight="false" outlineLevel="0" collapsed="false">
      <c r="A72" s="0" t="n">
        <v>1.36</v>
      </c>
      <c r="B72" s="0" t="n">
        <v>25.296</v>
      </c>
      <c r="C72" s="0" t="n">
        <v>4.27</v>
      </c>
    </row>
    <row r="73" customFormat="false" ht="14" hidden="false" customHeight="false" outlineLevel="0" collapsed="false">
      <c r="A73" s="0" t="n">
        <v>1.36</v>
      </c>
      <c r="B73" s="0" t="n">
        <v>25.296</v>
      </c>
      <c r="C73" s="0" t="n">
        <v>4.2</v>
      </c>
    </row>
    <row r="74" customFormat="false" ht="14" hidden="false" customHeight="false" outlineLevel="0" collapsed="false">
      <c r="A74" s="0" t="n">
        <v>1.38</v>
      </c>
      <c r="B74" s="0" t="n">
        <v>25.668</v>
      </c>
      <c r="C74" s="0" t="n">
        <v>3.72</v>
      </c>
    </row>
    <row r="75" customFormat="false" ht="14" hidden="false" customHeight="false" outlineLevel="0" collapsed="false">
      <c r="A75" s="0" t="n">
        <v>1.38</v>
      </c>
      <c r="B75" s="0" t="n">
        <v>25.668</v>
      </c>
      <c r="C75" s="0" t="n">
        <v>4.31</v>
      </c>
    </row>
    <row r="76" customFormat="false" ht="14" hidden="false" customHeight="false" outlineLevel="0" collapsed="false">
      <c r="A76" s="0" t="n">
        <v>1.4</v>
      </c>
      <c r="B76" s="0" t="n">
        <v>26.04</v>
      </c>
      <c r="C76" s="0" t="n">
        <v>4.21</v>
      </c>
    </row>
    <row r="77" customFormat="false" ht="14" hidden="false" customHeight="false" outlineLevel="0" collapsed="false">
      <c r="A77" s="0" t="n">
        <v>1.4</v>
      </c>
      <c r="B77" s="0" t="n">
        <v>26.04</v>
      </c>
      <c r="C77" s="0" t="n">
        <v>4.09</v>
      </c>
    </row>
    <row r="78" customFormat="false" ht="14" hidden="false" customHeight="false" outlineLevel="0" collapsed="false">
      <c r="A78" s="0" t="n">
        <v>1.42</v>
      </c>
      <c r="B78" s="0" t="n">
        <v>26.412</v>
      </c>
      <c r="C78" s="0" t="n">
        <v>4.17</v>
      </c>
    </row>
    <row r="79" customFormat="false" ht="14" hidden="false" customHeight="false" outlineLevel="0" collapsed="false">
      <c r="A79" s="0" t="n">
        <v>1.42</v>
      </c>
      <c r="B79" s="0" t="n">
        <v>26.412</v>
      </c>
      <c r="C79" s="0" t="n">
        <v>4.22</v>
      </c>
    </row>
    <row r="80" customFormat="false" ht="14" hidden="false" customHeight="false" outlineLevel="0" collapsed="false">
      <c r="A80" s="0" t="n">
        <v>1.44</v>
      </c>
      <c r="B80" s="0" t="n">
        <v>26.784</v>
      </c>
      <c r="C80" s="0" t="n">
        <v>3.73</v>
      </c>
    </row>
    <row r="81" customFormat="false" ht="14" hidden="false" customHeight="false" outlineLevel="0" collapsed="false">
      <c r="A81" s="0" t="n">
        <v>1.46</v>
      </c>
      <c r="B81" s="0" t="n">
        <v>27.156</v>
      </c>
      <c r="C81" s="0" t="n">
        <v>4.35</v>
      </c>
    </row>
    <row r="82" customFormat="false" ht="14" hidden="false" customHeight="false" outlineLevel="0" collapsed="false">
      <c r="A82" s="0" t="n">
        <v>1.48</v>
      </c>
      <c r="B82" s="0" t="n">
        <v>27.528</v>
      </c>
      <c r="C82" s="0" t="n">
        <v>4.19</v>
      </c>
    </row>
    <row r="83" customFormat="false" ht="14" hidden="false" customHeight="false" outlineLevel="0" collapsed="false">
      <c r="A83" s="0" t="n">
        <v>1.5</v>
      </c>
      <c r="B83" s="0" t="n">
        <v>27.9</v>
      </c>
      <c r="C83" s="0" t="n">
        <v>4.37</v>
      </c>
    </row>
    <row r="84" customFormat="false" ht="14" hidden="false" customHeight="false" outlineLevel="0" collapsed="false">
      <c r="A84" s="0" t="n">
        <v>1.52</v>
      </c>
      <c r="B84" s="0" t="n">
        <v>28.272</v>
      </c>
      <c r="C84" s="0" t="n">
        <v>4.24</v>
      </c>
    </row>
    <row r="85" customFormat="false" ht="14" hidden="false" customHeight="false" outlineLevel="0" collapsed="false">
      <c r="A85" s="0" t="n">
        <v>1.54</v>
      </c>
      <c r="B85" s="0" t="n">
        <v>28.644</v>
      </c>
      <c r="C85" s="0" t="n">
        <v>4.28</v>
      </c>
    </row>
    <row r="86" customFormat="false" ht="14" hidden="false" customHeight="false" outlineLevel="0" collapsed="false">
      <c r="A86" s="0" t="n">
        <v>1.56</v>
      </c>
      <c r="B86" s="0" t="n">
        <v>29.016</v>
      </c>
      <c r="C86" s="0" t="n">
        <v>4.33</v>
      </c>
    </row>
    <row r="87" customFormat="false" ht="14" hidden="false" customHeight="false" outlineLevel="0" collapsed="false">
      <c r="A87" s="0" t="n">
        <v>1.58</v>
      </c>
      <c r="B87" s="0" t="n">
        <v>29.388</v>
      </c>
      <c r="C87" s="0" t="n">
        <v>4.33</v>
      </c>
    </row>
    <row r="88" customFormat="false" ht="14" hidden="false" customHeight="false" outlineLevel="0" collapsed="false">
      <c r="A88" s="0" t="n">
        <v>1.6</v>
      </c>
      <c r="B88" s="0" t="n">
        <v>29.76</v>
      </c>
      <c r="C88" s="0" t="n">
        <v>4.31</v>
      </c>
    </row>
    <row r="89" customFormat="false" ht="14" hidden="false" customHeight="false" outlineLevel="0" collapsed="false">
      <c r="A89" s="0" t="n">
        <v>1.62</v>
      </c>
      <c r="B89" s="0" t="n">
        <v>30.132</v>
      </c>
      <c r="C89" s="0" t="n">
        <v>4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300</v>
      </c>
    </row>
    <row r="2" customFormat="false" ht="14" hidden="false" customHeight="false" outlineLevel="0" collapsed="false">
      <c r="A2" s="0" t="n">
        <v>0.01</v>
      </c>
      <c r="B2" s="0" t="n">
        <v>0.448</v>
      </c>
      <c r="C2" s="0" t="n">
        <v>2.765</v>
      </c>
    </row>
    <row r="3" customFormat="false" ht="14" hidden="false" customHeight="false" outlineLevel="0" collapsed="false">
      <c r="A3" s="0" t="n">
        <v>0.05</v>
      </c>
      <c r="B3" s="0" t="n">
        <v>0.5189</v>
      </c>
      <c r="C3" s="0" t="n">
        <v>2.68</v>
      </c>
    </row>
    <row r="4" customFormat="false" ht="14" hidden="false" customHeight="false" outlineLevel="0" collapsed="false">
      <c r="A4" s="0" t="n">
        <v>0.07</v>
      </c>
      <c r="B4" s="0" t="n">
        <v>0.5544</v>
      </c>
    </row>
    <row r="5" customFormat="false" ht="14" hidden="false" customHeight="false" outlineLevel="0" collapsed="false">
      <c r="A5" s="0" t="n">
        <v>0.15</v>
      </c>
      <c r="B5" s="0" t="n">
        <v>0.6963</v>
      </c>
      <c r="C5" s="0" t="n">
        <v>2.665</v>
      </c>
    </row>
    <row r="6" customFormat="false" ht="14" hidden="false" customHeight="false" outlineLevel="0" collapsed="false">
      <c r="A6" s="0" t="n">
        <v>0.17</v>
      </c>
      <c r="B6" s="0" t="n">
        <v>0.7317</v>
      </c>
    </row>
    <row r="7" customFormat="false" ht="14" hidden="false" customHeight="false" outlineLevel="0" collapsed="false">
      <c r="A7" s="0" t="n">
        <v>0.21</v>
      </c>
      <c r="B7" s="0" t="n">
        <v>0.8027</v>
      </c>
      <c r="C7" s="0" t="n">
        <v>3.11</v>
      </c>
    </row>
    <row r="8" customFormat="false" ht="14" hidden="false" customHeight="false" outlineLevel="0" collapsed="false">
      <c r="A8" s="0" t="n">
        <v>0.25</v>
      </c>
      <c r="B8" s="0" t="n">
        <v>0.8736</v>
      </c>
      <c r="C8" s="0" t="n">
        <v>2.775</v>
      </c>
    </row>
    <row r="9" customFormat="false" ht="14" hidden="false" customHeight="false" outlineLevel="0" collapsed="false">
      <c r="A9" s="0" t="n">
        <v>0.27</v>
      </c>
      <c r="B9" s="0" t="n">
        <v>0.9091</v>
      </c>
    </row>
    <row r="10" customFormat="false" ht="14" hidden="false" customHeight="false" outlineLevel="0" collapsed="false">
      <c r="A10" s="0" t="n">
        <v>0.35</v>
      </c>
      <c r="B10" s="0" t="n">
        <v>1.0963</v>
      </c>
      <c r="C10" s="0" t="n">
        <v>2.83</v>
      </c>
    </row>
    <row r="11" customFormat="false" ht="14" hidden="false" customHeight="false" outlineLevel="0" collapsed="false">
      <c r="A11" s="0" t="n">
        <v>0.37</v>
      </c>
      <c r="B11" s="0" t="n">
        <v>1.1544</v>
      </c>
    </row>
    <row r="12" customFormat="false" ht="14" hidden="false" customHeight="false" outlineLevel="0" collapsed="false">
      <c r="A12" s="0" t="n">
        <v>0.41</v>
      </c>
      <c r="B12" s="0" t="n">
        <v>1.2707</v>
      </c>
      <c r="C12" s="0" t="n">
        <v>3</v>
      </c>
    </row>
    <row r="13" customFormat="false" ht="14" hidden="false" customHeight="false" outlineLevel="0" collapsed="false">
      <c r="A13" s="0" t="n">
        <v>0.45</v>
      </c>
      <c r="B13" s="0" t="n">
        <v>1.387</v>
      </c>
      <c r="C13" s="0" t="n">
        <v>2.715</v>
      </c>
    </row>
    <row r="14" customFormat="false" ht="14" hidden="false" customHeight="false" outlineLevel="0" collapsed="false">
      <c r="A14" s="0" t="n">
        <v>0.55</v>
      </c>
      <c r="B14" s="0" t="n">
        <v>1.6777</v>
      </c>
      <c r="C14" s="0" t="n">
        <v>2.39</v>
      </c>
    </row>
    <row r="15" customFormat="false" ht="14" hidden="false" customHeight="false" outlineLevel="0" collapsed="false">
      <c r="A15" s="0" t="n">
        <v>0.57</v>
      </c>
      <c r="B15" s="0" t="n">
        <v>1.7359</v>
      </c>
    </row>
    <row r="16" customFormat="false" ht="14" hidden="false" customHeight="false" outlineLevel="0" collapsed="false">
      <c r="A16" s="0" t="n">
        <v>0.61</v>
      </c>
      <c r="B16" s="0" t="n">
        <v>1.8941</v>
      </c>
      <c r="C16" s="0" t="n">
        <v>2.82</v>
      </c>
    </row>
    <row r="17" customFormat="false" ht="14" hidden="false" customHeight="false" outlineLevel="0" collapsed="false">
      <c r="A17" s="0" t="n">
        <v>0.65</v>
      </c>
      <c r="B17" s="0" t="n">
        <v>2.0943</v>
      </c>
      <c r="C17" s="0" t="n">
        <v>2.67</v>
      </c>
    </row>
    <row r="18" customFormat="false" ht="14" hidden="false" customHeight="false" outlineLevel="0" collapsed="false">
      <c r="A18" s="0" t="n">
        <v>0.67</v>
      </c>
      <c r="B18" s="0" t="n">
        <v>2.1944</v>
      </c>
    </row>
    <row r="19" customFormat="false" ht="14" hidden="false" customHeight="false" outlineLevel="0" collapsed="false">
      <c r="A19" s="0" t="n">
        <v>0.75</v>
      </c>
      <c r="B19" s="0" t="n">
        <v>2.5949</v>
      </c>
      <c r="C19" s="0" t="n">
        <v>2.41</v>
      </c>
    </row>
    <row r="20" customFormat="false" ht="14" hidden="false" customHeight="false" outlineLevel="0" collapsed="false">
      <c r="A20" s="0" t="n">
        <v>0.77</v>
      </c>
      <c r="B20" s="0" t="n">
        <v>2.695</v>
      </c>
    </row>
    <row r="21" customFormat="false" ht="14" hidden="false" customHeight="false" outlineLevel="0" collapsed="false">
      <c r="A21" s="0" t="n">
        <v>0.81</v>
      </c>
      <c r="B21" s="0" t="n">
        <v>2.8952</v>
      </c>
      <c r="C21" s="0" t="n">
        <v>2.82</v>
      </c>
    </row>
    <row r="22" customFormat="false" ht="14" hidden="false" customHeight="false" outlineLevel="0" collapsed="false">
      <c r="A22" s="0" t="n">
        <v>0.85</v>
      </c>
      <c r="B22" s="0" t="n">
        <v>3.0954</v>
      </c>
      <c r="C22" s="0" t="n">
        <v>2.56</v>
      </c>
    </row>
    <row r="23" customFormat="false" ht="14" hidden="false" customHeight="false" outlineLevel="0" collapsed="false">
      <c r="A23" s="0" t="n">
        <v>0.87</v>
      </c>
      <c r="B23" s="0" t="n">
        <v>3.1956</v>
      </c>
      <c r="C23" s="0" t="n">
        <v>-999</v>
      </c>
    </row>
    <row r="24" customFormat="false" ht="14" hidden="false" customHeight="false" outlineLevel="0" collapsed="false">
      <c r="A24" s="0" t="n">
        <v>0.95</v>
      </c>
      <c r="B24" s="0" t="n">
        <v>3.596</v>
      </c>
      <c r="C24" s="0" t="n">
        <v>2.79</v>
      </c>
    </row>
    <row r="25" customFormat="false" ht="14" hidden="false" customHeight="false" outlineLevel="0" collapsed="false">
      <c r="A25" s="0" t="n">
        <v>0.97</v>
      </c>
      <c r="B25" s="0" t="n">
        <v>3.6614</v>
      </c>
      <c r="C25" s="0" t="n">
        <v>-999</v>
      </c>
    </row>
    <row r="26" customFormat="false" ht="14" hidden="false" customHeight="false" outlineLevel="0" collapsed="false">
      <c r="A26" s="0" t="n">
        <v>1.01</v>
      </c>
      <c r="B26" s="0" t="n">
        <v>3.7921</v>
      </c>
      <c r="C26" s="0" t="n">
        <v>2.83</v>
      </c>
    </row>
    <row r="27" customFormat="false" ht="14" hidden="false" customHeight="false" outlineLevel="0" collapsed="false">
      <c r="A27" s="0" t="n">
        <v>1.05</v>
      </c>
      <c r="B27" s="0" t="n">
        <v>3.9228</v>
      </c>
      <c r="C27" s="0" t="n">
        <v>2.48</v>
      </c>
    </row>
    <row r="28" customFormat="false" ht="14" hidden="false" customHeight="false" outlineLevel="0" collapsed="false">
      <c r="A28" s="0" t="n">
        <v>1.07</v>
      </c>
      <c r="B28" s="0" t="n">
        <v>3.9881</v>
      </c>
      <c r="C28" s="0" t="n">
        <v>-999</v>
      </c>
    </row>
    <row r="29" customFormat="false" ht="14" hidden="false" customHeight="false" outlineLevel="0" collapsed="false">
      <c r="A29" s="0" t="n">
        <v>1.15</v>
      </c>
      <c r="B29" s="0" t="n">
        <v>4.2496</v>
      </c>
      <c r="C29" s="0" t="n">
        <v>-999</v>
      </c>
    </row>
    <row r="30" customFormat="false" ht="14" hidden="false" customHeight="false" outlineLevel="0" collapsed="false">
      <c r="A30" s="0" t="n">
        <v>1.17</v>
      </c>
      <c r="B30" s="0" t="n">
        <v>4.3149</v>
      </c>
      <c r="C30" s="0" t="n">
        <v>-999</v>
      </c>
    </row>
    <row r="31" customFormat="false" ht="14" hidden="false" customHeight="false" outlineLevel="0" collapsed="false">
      <c r="A31" s="0" t="n">
        <v>1.21</v>
      </c>
      <c r="B31" s="0" t="n">
        <v>4.4456</v>
      </c>
      <c r="C31" s="0" t="n">
        <v>2.73</v>
      </c>
    </row>
    <row r="32" customFormat="false" ht="14" hidden="false" customHeight="false" outlineLevel="0" collapsed="false">
      <c r="A32" s="0" t="n">
        <v>1.25</v>
      </c>
      <c r="B32" s="0" t="n">
        <v>4.5887</v>
      </c>
      <c r="C32" s="0" t="n">
        <v>2.76</v>
      </c>
    </row>
    <row r="33" customFormat="false" ht="14" hidden="false" customHeight="false" outlineLevel="0" collapsed="false">
      <c r="A33" s="0" t="n">
        <v>1.27</v>
      </c>
      <c r="B33" s="0" t="n">
        <v>4.6663</v>
      </c>
      <c r="C33" s="0" t="n">
        <v>-999</v>
      </c>
    </row>
    <row r="34" customFormat="false" ht="14" hidden="false" customHeight="false" outlineLevel="0" collapsed="false">
      <c r="A34" s="0" t="n">
        <v>1.37</v>
      </c>
      <c r="B34" s="0" t="n">
        <v>5.0546</v>
      </c>
      <c r="C34" s="0" t="n">
        <v>-999</v>
      </c>
    </row>
    <row r="35" customFormat="false" ht="14" hidden="false" customHeight="false" outlineLevel="0" collapsed="false">
      <c r="A35" s="0" t="n">
        <v>1.41</v>
      </c>
      <c r="B35" s="0" t="n">
        <v>5.2098</v>
      </c>
      <c r="C35" s="0" t="n">
        <v>2.72</v>
      </c>
    </row>
    <row r="36" customFormat="false" ht="14" hidden="false" customHeight="false" outlineLevel="0" collapsed="false">
      <c r="A36" s="0" t="n">
        <v>1.43</v>
      </c>
      <c r="B36" s="0" t="n">
        <v>5.2875</v>
      </c>
      <c r="C36" s="0" t="n">
        <v>3.25</v>
      </c>
    </row>
    <row r="37" customFormat="false" ht="14" hidden="false" customHeight="false" outlineLevel="0" collapsed="false">
      <c r="A37" s="0" t="n">
        <v>1.45</v>
      </c>
      <c r="B37" s="0" t="n">
        <v>5.3652</v>
      </c>
      <c r="C37" s="0" t="n">
        <v>-999</v>
      </c>
    </row>
    <row r="38" customFormat="false" ht="14" hidden="false" customHeight="false" outlineLevel="0" collapsed="false">
      <c r="A38" s="0" t="n">
        <v>1.47</v>
      </c>
      <c r="B38" s="0" t="n">
        <v>5.4428</v>
      </c>
      <c r="C38" s="0" t="n">
        <v>-999</v>
      </c>
    </row>
    <row r="39" customFormat="false" ht="14" hidden="false" customHeight="false" outlineLevel="0" collapsed="false">
      <c r="A39" s="0" t="n">
        <v>1.51</v>
      </c>
      <c r="B39" s="0" t="n">
        <v>5.5981</v>
      </c>
      <c r="C39" s="0" t="n">
        <v>-999</v>
      </c>
    </row>
    <row r="40" customFormat="false" ht="14" hidden="false" customHeight="false" outlineLevel="0" collapsed="false">
      <c r="A40" s="0" t="n">
        <v>1.61</v>
      </c>
      <c r="B40" s="0" t="n">
        <v>5.9863</v>
      </c>
      <c r="C40" s="0" t="n">
        <v>-999</v>
      </c>
    </row>
    <row r="41" customFormat="false" ht="14" hidden="false" customHeight="false" outlineLevel="0" collapsed="false">
      <c r="A41" s="0" t="n">
        <v>1.71</v>
      </c>
      <c r="B41" s="0" t="n">
        <v>6.3845</v>
      </c>
      <c r="C41" s="0" t="n">
        <v>2.82</v>
      </c>
    </row>
    <row r="42" customFormat="false" ht="14" hidden="false" customHeight="false" outlineLevel="0" collapsed="false">
      <c r="A42" s="0" t="n">
        <v>1.75</v>
      </c>
      <c r="B42" s="0" t="n">
        <v>6.5448</v>
      </c>
      <c r="C42" s="0" t="n">
        <v>-999</v>
      </c>
    </row>
    <row r="43" customFormat="false" ht="14" hidden="false" customHeight="false" outlineLevel="0" collapsed="false">
      <c r="A43" s="0" t="n">
        <v>1.77</v>
      </c>
      <c r="B43" s="0" t="n">
        <v>6.6249</v>
      </c>
      <c r="C43" s="0" t="n">
        <v>-999</v>
      </c>
    </row>
    <row r="44" customFormat="false" ht="14" hidden="false" customHeight="false" outlineLevel="0" collapsed="false">
      <c r="A44" s="0" t="n">
        <v>1.81</v>
      </c>
      <c r="B44" s="0" t="n">
        <v>6.7851</v>
      </c>
      <c r="C44" s="0" t="n">
        <v>2.77</v>
      </c>
    </row>
    <row r="45" customFormat="false" ht="14" hidden="false" customHeight="false" outlineLevel="0" collapsed="false">
      <c r="A45" s="0" t="n">
        <v>1.85</v>
      </c>
      <c r="B45" s="0" t="n">
        <v>6.9454</v>
      </c>
      <c r="C45" s="0" t="n">
        <v>-999</v>
      </c>
    </row>
    <row r="46" customFormat="false" ht="14" hidden="false" customHeight="false" outlineLevel="0" collapsed="false">
      <c r="A46" s="0" t="n">
        <v>1.87</v>
      </c>
      <c r="B46" s="0" t="n">
        <v>7.0255</v>
      </c>
      <c r="C46" s="0" t="n">
        <v>-999</v>
      </c>
    </row>
    <row r="47" customFormat="false" ht="14" hidden="false" customHeight="false" outlineLevel="0" collapsed="false">
      <c r="A47" s="0" t="n">
        <v>1.91</v>
      </c>
      <c r="B47" s="0" t="n">
        <v>7.1858</v>
      </c>
      <c r="C47" s="0" t="n">
        <v>-999</v>
      </c>
    </row>
    <row r="48" customFormat="false" ht="14" hidden="false" customHeight="false" outlineLevel="0" collapsed="false">
      <c r="A48" s="0" t="n">
        <v>1.97</v>
      </c>
      <c r="B48" s="0" t="n">
        <v>7.3956</v>
      </c>
      <c r="C48" s="0" t="n">
        <v>-999</v>
      </c>
    </row>
    <row r="49" customFormat="false" ht="14" hidden="false" customHeight="false" outlineLevel="0" collapsed="false">
      <c r="A49" s="0" t="n">
        <v>2.01</v>
      </c>
      <c r="B49" s="0" t="n">
        <v>7.4948</v>
      </c>
      <c r="C49" s="0" t="n">
        <v>-999</v>
      </c>
    </row>
    <row r="50" customFormat="false" ht="14" hidden="false" customHeight="false" outlineLevel="0" collapsed="false">
      <c r="A50" s="0" t="n">
        <v>2.05</v>
      </c>
      <c r="B50" s="0" t="n">
        <v>7.594</v>
      </c>
      <c r="C50" s="0" t="n">
        <v>2.72</v>
      </c>
    </row>
    <row r="51" customFormat="false" ht="14" hidden="false" customHeight="false" outlineLevel="0" collapsed="false">
      <c r="A51" s="0" t="n">
        <v>2.07</v>
      </c>
      <c r="B51" s="0" t="n">
        <v>7.6436</v>
      </c>
      <c r="C51" s="0" t="n">
        <v>-999</v>
      </c>
    </row>
    <row r="52" customFormat="false" ht="14" hidden="false" customHeight="false" outlineLevel="0" collapsed="false">
      <c r="A52" s="0" t="n">
        <v>2.15</v>
      </c>
      <c r="B52" s="0" t="n">
        <v>7.842</v>
      </c>
      <c r="C52" s="0" t="n">
        <v>-999</v>
      </c>
    </row>
    <row r="53" customFormat="false" ht="14" hidden="false" customHeight="false" outlineLevel="0" collapsed="false">
      <c r="A53" s="0" t="n">
        <v>2.17</v>
      </c>
      <c r="B53" s="0" t="n">
        <v>7.9154</v>
      </c>
      <c r="C53" s="0" t="n">
        <v>-999</v>
      </c>
    </row>
    <row r="54" customFormat="false" ht="14" hidden="false" customHeight="false" outlineLevel="0" collapsed="false">
      <c r="A54" s="0" t="n">
        <v>2.31</v>
      </c>
      <c r="B54" s="0" t="n">
        <v>8.4292</v>
      </c>
      <c r="C54" s="0" t="n">
        <v>-999</v>
      </c>
    </row>
    <row r="55" customFormat="false" ht="14" hidden="false" customHeight="false" outlineLevel="0" collapsed="false">
      <c r="A55" s="0" t="n">
        <v>2.35</v>
      </c>
      <c r="B55" s="0" t="n">
        <v>8.576</v>
      </c>
      <c r="C55" s="0" t="n">
        <v>-999</v>
      </c>
    </row>
    <row r="56" customFormat="false" ht="14" hidden="false" customHeight="false" outlineLevel="0" collapsed="false">
      <c r="A56" s="0" t="n">
        <v>2.37</v>
      </c>
      <c r="B56" s="0" t="n">
        <v>8.6494</v>
      </c>
      <c r="C56" s="0" t="n">
        <v>-999</v>
      </c>
    </row>
    <row r="57" customFormat="false" ht="14" hidden="false" customHeight="false" outlineLevel="0" collapsed="false">
      <c r="A57" s="0" t="n">
        <v>2.45</v>
      </c>
      <c r="B57" s="0" t="n">
        <v>8.943</v>
      </c>
      <c r="C57" s="0" t="n">
        <v>-999</v>
      </c>
    </row>
    <row r="58" customFormat="false" ht="14" hidden="false" customHeight="false" outlineLevel="0" collapsed="false">
      <c r="A58" s="0" t="n">
        <v>2.47</v>
      </c>
      <c r="B58" s="0" t="n">
        <v>9.0164</v>
      </c>
      <c r="C58" s="0" t="n">
        <v>-999</v>
      </c>
    </row>
    <row r="59" customFormat="false" ht="14" hidden="false" customHeight="false" outlineLevel="0" collapsed="false">
      <c r="A59" s="0" t="n">
        <v>2.51</v>
      </c>
      <c r="B59" s="0" t="n">
        <v>9.1632</v>
      </c>
      <c r="C59" s="0" t="n">
        <v>-999</v>
      </c>
    </row>
    <row r="60" customFormat="false" ht="14" hidden="false" customHeight="false" outlineLevel="0" collapsed="false">
      <c r="A60" s="0" t="n">
        <v>2.65</v>
      </c>
      <c r="B60" s="0" t="n">
        <v>9.7</v>
      </c>
      <c r="C60" s="0" t="n">
        <v>3.235</v>
      </c>
    </row>
    <row r="61" customFormat="false" ht="14" hidden="false" customHeight="false" outlineLevel="0" collapsed="false">
      <c r="A61" s="0" t="n">
        <v>2.67</v>
      </c>
      <c r="B61" s="0" t="n">
        <v>9.7774</v>
      </c>
      <c r="C61" s="0" t="n">
        <v>-999</v>
      </c>
    </row>
    <row r="62" customFormat="false" ht="14" hidden="false" customHeight="false" outlineLevel="0" collapsed="false">
      <c r="A62" s="0" t="n">
        <v>2.71</v>
      </c>
      <c r="B62" s="0" t="n">
        <v>9.9322</v>
      </c>
      <c r="C62" s="0" t="n">
        <v>3.06</v>
      </c>
    </row>
    <row r="63" customFormat="false" ht="14" hidden="false" customHeight="false" outlineLevel="0" collapsed="false">
      <c r="A63" s="0" t="n">
        <v>2.735</v>
      </c>
      <c r="B63" s="0" t="n">
        <v>10.029</v>
      </c>
      <c r="C63" s="0" t="n">
        <v>-999</v>
      </c>
    </row>
    <row r="64" customFormat="false" ht="14" hidden="false" customHeight="false" outlineLevel="0" collapsed="false">
      <c r="A64" s="0" t="n">
        <v>2.75</v>
      </c>
      <c r="B64" s="0" t="n">
        <v>10.0343</v>
      </c>
      <c r="C64" s="0" t="n">
        <v>3.17</v>
      </c>
    </row>
    <row r="65" customFormat="false" ht="14" hidden="false" customHeight="false" outlineLevel="0" collapsed="false">
      <c r="A65" s="0" t="n">
        <v>2.77</v>
      </c>
      <c r="B65" s="0" t="n">
        <v>10.0412</v>
      </c>
      <c r="C65" s="0" t="n">
        <v>-999</v>
      </c>
    </row>
    <row r="66" customFormat="false" ht="14" hidden="false" customHeight="false" outlineLevel="0" collapsed="false">
      <c r="A66" s="0" t="n">
        <v>2.81</v>
      </c>
      <c r="B66" s="0" t="n">
        <v>10.0552</v>
      </c>
      <c r="C66" s="0" t="n">
        <v>3.52</v>
      </c>
    </row>
    <row r="67" customFormat="false" ht="14" hidden="false" customHeight="false" outlineLevel="0" collapsed="false">
      <c r="A67" s="0" t="n">
        <v>2.835</v>
      </c>
      <c r="B67" s="0" t="n">
        <v>10.064</v>
      </c>
      <c r="C67" s="0" t="n">
        <v>-999</v>
      </c>
    </row>
    <row r="68" customFormat="false" ht="14" hidden="false" customHeight="false" outlineLevel="0" collapsed="false">
      <c r="A68" s="0" t="n">
        <v>2.85</v>
      </c>
      <c r="B68" s="0" t="n">
        <v>10.1786</v>
      </c>
      <c r="C68" s="0" t="n">
        <v>3.055</v>
      </c>
    </row>
    <row r="69" customFormat="false" ht="14" hidden="false" customHeight="false" outlineLevel="0" collapsed="false">
      <c r="A69" s="0" t="n">
        <v>2.87</v>
      </c>
      <c r="B69" s="0" t="n">
        <v>10.3315</v>
      </c>
      <c r="C69" s="0" t="n">
        <v>3.42</v>
      </c>
    </row>
    <row r="70" customFormat="false" ht="14" hidden="false" customHeight="false" outlineLevel="0" collapsed="false">
      <c r="A70" s="0" t="n">
        <v>2.89</v>
      </c>
      <c r="B70" s="0" t="n">
        <v>10.4843</v>
      </c>
      <c r="C70" s="0" t="n">
        <v>3.67</v>
      </c>
    </row>
    <row r="71" customFormat="false" ht="14" hidden="false" customHeight="false" outlineLevel="0" collapsed="false">
      <c r="A71" s="0" t="n">
        <v>2.91</v>
      </c>
      <c r="B71" s="0" t="n">
        <v>10.6371</v>
      </c>
      <c r="C71" s="0" t="n">
        <v>3.71</v>
      </c>
    </row>
    <row r="72" customFormat="false" ht="14" hidden="false" customHeight="false" outlineLevel="0" collapsed="false">
      <c r="A72" s="0" t="n">
        <v>2.93</v>
      </c>
      <c r="B72" s="0" t="n">
        <v>10.79</v>
      </c>
      <c r="C72" s="0" t="n">
        <v>3.74</v>
      </c>
    </row>
    <row r="73" customFormat="false" ht="14" hidden="false" customHeight="false" outlineLevel="0" collapsed="false">
      <c r="A73" s="0" t="n">
        <v>2.95</v>
      </c>
      <c r="B73" s="0" t="n">
        <v>10.9428</v>
      </c>
      <c r="C73" s="0" t="n">
        <v>3.69</v>
      </c>
    </row>
    <row r="74" customFormat="false" ht="14" hidden="false" customHeight="false" outlineLevel="0" collapsed="false">
      <c r="A74" s="0" t="n">
        <v>2.97</v>
      </c>
      <c r="B74" s="0" t="n">
        <v>11.0957</v>
      </c>
      <c r="C74" s="0" t="n">
        <v>3.08</v>
      </c>
    </row>
    <row r="75" customFormat="false" ht="14" hidden="false" customHeight="false" outlineLevel="0" collapsed="false">
      <c r="A75" s="0" t="n">
        <v>3.01</v>
      </c>
      <c r="B75" s="0" t="n">
        <v>11.4013</v>
      </c>
      <c r="C75" s="0" t="n">
        <v>3.07</v>
      </c>
    </row>
    <row r="76" customFormat="false" ht="14" hidden="false" customHeight="false" outlineLevel="0" collapsed="false">
      <c r="A76" s="0" t="n">
        <v>3.03</v>
      </c>
      <c r="B76" s="0" t="n">
        <v>11.5542</v>
      </c>
      <c r="C76" s="0" t="n">
        <v>3.65</v>
      </c>
    </row>
    <row r="77" customFormat="false" ht="14" hidden="false" customHeight="false" outlineLevel="0" collapsed="false">
      <c r="A77" s="0" t="n">
        <v>3.05</v>
      </c>
      <c r="B77" s="0" t="n">
        <v>11.707</v>
      </c>
      <c r="C77" s="0" t="n">
        <v>3.44</v>
      </c>
    </row>
    <row r="78" customFormat="false" ht="14" hidden="false" customHeight="false" outlineLevel="0" collapsed="false">
      <c r="A78" s="0" t="n">
        <v>3.07</v>
      </c>
      <c r="B78" s="0" t="n">
        <v>12.1231</v>
      </c>
      <c r="C78" s="0" t="n">
        <v>3.99</v>
      </c>
    </row>
    <row r="79" customFormat="false" ht="14" hidden="false" customHeight="false" outlineLevel="0" collapsed="false">
      <c r="A79" s="0" t="n">
        <v>3.09</v>
      </c>
      <c r="B79" s="0" t="n">
        <v>12.5393</v>
      </c>
      <c r="C79" s="0" t="n">
        <v>2.94</v>
      </c>
    </row>
    <row r="80" customFormat="false" ht="14" hidden="false" customHeight="false" outlineLevel="0" collapsed="false">
      <c r="A80" s="0" t="n">
        <v>3.11</v>
      </c>
      <c r="B80" s="0" t="n">
        <v>12.9554</v>
      </c>
      <c r="C80" s="0" t="n">
        <v>3.64</v>
      </c>
    </row>
    <row r="81" customFormat="false" ht="14" hidden="false" customHeight="false" outlineLevel="0" collapsed="false">
      <c r="A81" s="0" t="n">
        <v>3.13</v>
      </c>
      <c r="B81" s="0" t="n">
        <v>13.3715</v>
      </c>
      <c r="C81" s="0" t="n">
        <v>3.54</v>
      </c>
    </row>
    <row r="82" customFormat="false" ht="14" hidden="false" customHeight="false" outlineLevel="0" collapsed="false">
      <c r="A82" s="0" t="n">
        <v>3.15</v>
      </c>
      <c r="B82" s="0" t="n">
        <v>13.7877</v>
      </c>
      <c r="C82" s="0" t="n">
        <v>3.37</v>
      </c>
    </row>
    <row r="83" customFormat="false" ht="14" hidden="false" customHeight="false" outlineLevel="0" collapsed="false">
      <c r="A83" s="0" t="n">
        <v>3.17</v>
      </c>
      <c r="B83" s="0" t="n">
        <v>14.2038</v>
      </c>
      <c r="C83" s="0" t="n">
        <v>3.47</v>
      </c>
    </row>
    <row r="84" customFormat="false" ht="14" hidden="false" customHeight="false" outlineLevel="0" collapsed="false">
      <c r="A84" s="0" t="n">
        <v>3.19</v>
      </c>
      <c r="B84" s="0" t="n">
        <v>14.6199</v>
      </c>
      <c r="C84" s="0" t="n">
        <v>3.555</v>
      </c>
    </row>
    <row r="85" customFormat="false" ht="14" hidden="false" customHeight="false" outlineLevel="0" collapsed="false">
      <c r="A85" s="0" t="n">
        <v>3.21</v>
      </c>
      <c r="B85" s="0" t="n">
        <v>15.0361</v>
      </c>
      <c r="C85" s="0" t="n">
        <v>3.71</v>
      </c>
    </row>
    <row r="86" customFormat="false" ht="14" hidden="false" customHeight="false" outlineLevel="0" collapsed="false">
      <c r="A86" s="0" t="n">
        <v>3.23</v>
      </c>
      <c r="B86" s="0" t="n">
        <v>15.4522</v>
      </c>
      <c r="C86" s="0" t="n">
        <v>3.78</v>
      </c>
    </row>
    <row r="87" customFormat="false" ht="14" hidden="false" customHeight="false" outlineLevel="0" collapsed="false">
      <c r="A87" s="0" t="n">
        <v>3.25</v>
      </c>
      <c r="B87" s="0" t="n">
        <v>15.8683</v>
      </c>
      <c r="C87" s="0" t="n">
        <v>3.41</v>
      </c>
    </row>
    <row r="88" customFormat="false" ht="14" hidden="false" customHeight="false" outlineLevel="0" collapsed="false">
      <c r="A88" s="0" t="n">
        <v>3.27</v>
      </c>
      <c r="B88" s="0" t="n">
        <v>16.2845</v>
      </c>
      <c r="C88" s="0" t="n">
        <v>3.26</v>
      </c>
    </row>
    <row r="89" customFormat="false" ht="14" hidden="false" customHeight="false" outlineLevel="0" collapsed="false">
      <c r="A89" s="0" t="n">
        <v>3.29</v>
      </c>
      <c r="B89" s="0" t="n">
        <v>16.7006</v>
      </c>
      <c r="C89" s="0" t="n">
        <v>2.51</v>
      </c>
    </row>
    <row r="90" customFormat="false" ht="14" hidden="false" customHeight="false" outlineLevel="0" collapsed="false">
      <c r="A90" s="0" t="n">
        <v>3.31</v>
      </c>
      <c r="B90" s="0" t="n">
        <v>17.1168</v>
      </c>
      <c r="C90" s="0" t="n">
        <v>-999</v>
      </c>
    </row>
    <row r="91" customFormat="false" ht="14" hidden="false" customHeight="false" outlineLevel="0" collapsed="false">
      <c r="A91" s="0" t="n">
        <v>3.33</v>
      </c>
      <c r="B91" s="0" t="n">
        <v>17.5329</v>
      </c>
      <c r="C91" s="0" t="n">
        <v>3.59</v>
      </c>
    </row>
    <row r="92" customFormat="false" ht="14" hidden="false" customHeight="false" outlineLevel="0" collapsed="false">
      <c r="A92" s="0" t="n">
        <v>3.35</v>
      </c>
      <c r="B92" s="0" t="n">
        <v>17.949</v>
      </c>
      <c r="C92" s="0" t="n">
        <v>4.59</v>
      </c>
    </row>
    <row r="93" customFormat="false" ht="14" hidden="false" customHeight="false" outlineLevel="0" collapsed="false">
      <c r="A93" s="0" t="n">
        <v>3.37</v>
      </c>
      <c r="B93" s="0" t="n">
        <v>18.1216</v>
      </c>
      <c r="C93" s="0" t="n">
        <v>-999</v>
      </c>
    </row>
    <row r="94" customFormat="false" ht="14" hidden="false" customHeight="false" outlineLevel="0" collapsed="false">
      <c r="A94" s="0" t="n">
        <v>3.39</v>
      </c>
      <c r="B94" s="0" t="n">
        <v>18.2942</v>
      </c>
      <c r="C94" s="0" t="n">
        <v>3.13</v>
      </c>
    </row>
    <row r="95" customFormat="false" ht="14" hidden="false" customHeight="false" outlineLevel="0" collapsed="false">
      <c r="A95" s="0" t="n">
        <v>3.41</v>
      </c>
      <c r="B95" s="0" t="n">
        <v>18.4668</v>
      </c>
      <c r="C95" s="0" t="n">
        <v>4.55</v>
      </c>
    </row>
    <row r="96" customFormat="false" ht="14" hidden="false" customHeight="false" outlineLevel="0" collapsed="false">
      <c r="A96" s="0" t="n">
        <v>3.45</v>
      </c>
      <c r="B96" s="0" t="n">
        <v>18.812</v>
      </c>
      <c r="C96" s="0" t="n">
        <v>4.515</v>
      </c>
    </row>
    <row r="97" customFormat="false" ht="14" hidden="false" customHeight="false" outlineLevel="0" collapsed="false">
      <c r="A97" s="0" t="n">
        <v>3.47</v>
      </c>
      <c r="B97" s="0" t="n">
        <v>18.9141</v>
      </c>
      <c r="C97" s="0" t="n">
        <v>4.63</v>
      </c>
    </row>
    <row r="98" customFormat="false" ht="14" hidden="false" customHeight="false" outlineLevel="0" collapsed="false">
      <c r="A98" s="0" t="n">
        <v>3.49</v>
      </c>
      <c r="B98" s="0" t="n">
        <v>19.0161</v>
      </c>
      <c r="C98" s="0" t="n">
        <v>4.8</v>
      </c>
    </row>
    <row r="99" customFormat="false" ht="14" hidden="false" customHeight="false" outlineLevel="0" collapsed="false">
      <c r="A99" s="0" t="n">
        <v>3.51</v>
      </c>
      <c r="B99" s="0" t="n">
        <v>19.1182</v>
      </c>
      <c r="C99" s="0" t="n">
        <v>4.43</v>
      </c>
    </row>
    <row r="100" customFormat="false" ht="14" hidden="false" customHeight="false" outlineLevel="0" collapsed="false">
      <c r="A100" s="0" t="n">
        <v>3.55</v>
      </c>
      <c r="B100" s="0" t="n">
        <v>19.3223</v>
      </c>
      <c r="C100" s="0" t="n">
        <v>4.7</v>
      </c>
    </row>
    <row r="101" customFormat="false" ht="14" hidden="false" customHeight="false" outlineLevel="0" collapsed="false">
      <c r="A101" s="0" t="n">
        <v>3.61</v>
      </c>
      <c r="B101" s="0" t="n">
        <v>19.6284</v>
      </c>
      <c r="C101" s="0" t="n">
        <v>4.84</v>
      </c>
    </row>
    <row r="102" customFormat="false" ht="14" hidden="false" customHeight="false" outlineLevel="0" collapsed="false">
      <c r="A102" s="0" t="n">
        <v>3.65</v>
      </c>
      <c r="B102" s="0" t="n">
        <v>19.8326</v>
      </c>
      <c r="C102" s="0" t="n">
        <v>4.725</v>
      </c>
    </row>
    <row r="103" customFormat="false" ht="14" hidden="false" customHeight="false" outlineLevel="0" collapsed="false">
      <c r="A103" s="0" t="n">
        <v>3.67</v>
      </c>
      <c r="B103" s="0" t="n">
        <v>19.9346</v>
      </c>
    </row>
    <row r="104" customFormat="false" ht="14" hidden="false" customHeight="false" outlineLevel="0" collapsed="false">
      <c r="A104" s="0" t="n">
        <v>3.71</v>
      </c>
      <c r="B104" s="0" t="n">
        <v>20.1387</v>
      </c>
      <c r="C104" s="0" t="n">
        <v>4.8</v>
      </c>
    </row>
    <row r="105" customFormat="false" ht="14" hidden="false" customHeight="false" outlineLevel="0" collapsed="false">
      <c r="A105" s="0" t="n">
        <v>3.75</v>
      </c>
      <c r="B105" s="0" t="n">
        <v>20.3428</v>
      </c>
      <c r="C105" s="0" t="n">
        <v>4.695</v>
      </c>
    </row>
    <row r="106" customFormat="false" ht="14" hidden="false" customHeight="false" outlineLevel="0" collapsed="false">
      <c r="A106" s="0" t="n">
        <v>3.77</v>
      </c>
      <c r="B106" s="0" t="n">
        <v>20.4449</v>
      </c>
    </row>
    <row r="107" customFormat="false" ht="14" hidden="false" customHeight="false" outlineLevel="0" collapsed="false">
      <c r="A107" s="0" t="n">
        <v>3.81</v>
      </c>
      <c r="B107" s="0" t="n">
        <v>20.649</v>
      </c>
      <c r="C107" s="0" t="n">
        <v>4.7</v>
      </c>
    </row>
    <row r="108" customFormat="false" ht="14" hidden="false" customHeight="false" outlineLevel="0" collapsed="false">
      <c r="A108" s="0" t="n">
        <v>3.85</v>
      </c>
      <c r="B108" s="0" t="n">
        <v>20.7738</v>
      </c>
      <c r="C108" s="0" t="n">
        <v>4.65</v>
      </c>
    </row>
    <row r="109" customFormat="false" ht="14" hidden="false" customHeight="false" outlineLevel="0" collapsed="false">
      <c r="A109" s="0" t="n">
        <v>3.91</v>
      </c>
      <c r="B109" s="0" t="n">
        <v>20.9611</v>
      </c>
      <c r="C109" s="0" t="n">
        <v>4.44</v>
      </c>
    </row>
    <row r="110" customFormat="false" ht="14" hidden="false" customHeight="false" outlineLevel="0" collapsed="false">
      <c r="A110" s="0" t="n">
        <v>3.95</v>
      </c>
      <c r="B110" s="0" t="n">
        <v>21.05</v>
      </c>
      <c r="C110" s="0" t="n">
        <v>4.72</v>
      </c>
    </row>
    <row r="111" customFormat="false" ht="14" hidden="false" customHeight="false" outlineLevel="0" collapsed="false">
      <c r="A111" s="0" t="n">
        <v>3.97</v>
      </c>
      <c r="B111" s="0" t="n">
        <v>21.1483</v>
      </c>
    </row>
    <row r="112" customFormat="false" ht="14" hidden="false" customHeight="false" outlineLevel="0" collapsed="false">
      <c r="A112" s="0" t="n">
        <v>4.01</v>
      </c>
      <c r="B112" s="0" t="n">
        <v>21.2732</v>
      </c>
      <c r="C112" s="0" t="n">
        <v>4.67</v>
      </c>
    </row>
    <row r="113" customFormat="false" ht="14" hidden="false" customHeight="false" outlineLevel="0" collapsed="false">
      <c r="A113" s="0" t="n">
        <v>4.05</v>
      </c>
      <c r="B113" s="0" t="n">
        <v>21.398</v>
      </c>
      <c r="C113" s="0" t="n">
        <v>4.715</v>
      </c>
    </row>
    <row r="114" customFormat="false" ht="14" hidden="false" customHeight="false" outlineLevel="0" collapsed="false">
      <c r="A114" s="0" t="n">
        <v>4.07</v>
      </c>
      <c r="B114" s="0" t="n">
        <v>21.491</v>
      </c>
    </row>
    <row r="115" customFormat="false" ht="14" hidden="false" customHeight="false" outlineLevel="0" collapsed="false">
      <c r="A115" s="0" t="n">
        <v>4.15</v>
      </c>
      <c r="B115" s="0" t="n">
        <v>21.863</v>
      </c>
      <c r="C115" s="0" t="n">
        <v>4.72</v>
      </c>
    </row>
    <row r="116" customFormat="false" ht="14" hidden="false" customHeight="false" outlineLevel="0" collapsed="false">
      <c r="A116" s="0" t="n">
        <v>4.21</v>
      </c>
      <c r="B116" s="0" t="n">
        <v>22.142</v>
      </c>
      <c r="C116" s="0" t="n">
        <v>4.63</v>
      </c>
    </row>
    <row r="117" customFormat="false" ht="14" hidden="false" customHeight="false" outlineLevel="0" collapsed="false">
      <c r="A117" s="0" t="n">
        <v>4.27</v>
      </c>
      <c r="B117" s="0" t="n">
        <v>22.421</v>
      </c>
    </row>
    <row r="118" customFormat="false" ht="14" hidden="false" customHeight="false" outlineLevel="0" collapsed="false">
      <c r="A118" s="0" t="n">
        <v>4.31</v>
      </c>
      <c r="B118" s="0" t="n">
        <v>22.607</v>
      </c>
      <c r="C118" s="0" t="n">
        <v>4.46</v>
      </c>
    </row>
    <row r="119" customFormat="false" ht="14" hidden="false" customHeight="false" outlineLevel="0" collapsed="false">
      <c r="A119" s="0" t="n">
        <v>4.35</v>
      </c>
      <c r="B119" s="0" t="n">
        <v>22.793</v>
      </c>
    </row>
    <row r="120" customFormat="false" ht="14" hidden="false" customHeight="false" outlineLevel="0" collapsed="false">
      <c r="A120" s="0" t="n">
        <v>4.37</v>
      </c>
      <c r="B120" s="0" t="n">
        <v>22.886</v>
      </c>
    </row>
    <row r="121" customFormat="false" ht="14" hidden="false" customHeight="false" outlineLevel="0" collapsed="false">
      <c r="A121" s="0" t="n">
        <v>4.41</v>
      </c>
      <c r="B121" s="0" t="n">
        <v>23.072</v>
      </c>
    </row>
    <row r="122" customFormat="false" ht="14" hidden="false" customHeight="false" outlineLevel="0" collapsed="false">
      <c r="A122" s="0" t="n">
        <v>4.45</v>
      </c>
      <c r="B122" s="0" t="n">
        <v>23.2267</v>
      </c>
      <c r="C122" s="0" t="n">
        <v>-999</v>
      </c>
    </row>
    <row r="123" customFormat="false" ht="14" hidden="false" customHeight="false" outlineLevel="0" collapsed="false">
      <c r="A123" s="0" t="n">
        <v>4.51</v>
      </c>
      <c r="B123" s="0" t="n">
        <v>23.4587</v>
      </c>
      <c r="C123" s="0" t="n">
        <v>-999</v>
      </c>
    </row>
    <row r="124" customFormat="false" ht="14" hidden="false" customHeight="false" outlineLevel="0" collapsed="false">
      <c r="A124" s="0" t="n">
        <v>4.55</v>
      </c>
      <c r="B124" s="0" t="n">
        <v>23.6133</v>
      </c>
      <c r="C124" s="0" t="n">
        <v>-999</v>
      </c>
    </row>
    <row r="125" customFormat="false" ht="14" hidden="false" customHeight="false" outlineLevel="0" collapsed="false">
      <c r="A125" s="0" t="n">
        <v>4.57</v>
      </c>
      <c r="B125" s="0" t="n">
        <v>23.6906</v>
      </c>
      <c r="C125" s="0" t="n">
        <v>-999</v>
      </c>
    </row>
    <row r="126" customFormat="false" ht="14" hidden="false" customHeight="false" outlineLevel="0" collapsed="false">
      <c r="A126" s="0" t="n">
        <v>4.61</v>
      </c>
      <c r="B126" s="0" t="n">
        <v>23.8453</v>
      </c>
      <c r="C126" s="0" t="n">
        <v>4.67</v>
      </c>
    </row>
    <row r="127" customFormat="false" ht="14" hidden="false" customHeight="false" outlineLevel="0" collapsed="false">
      <c r="A127" s="0" t="n">
        <v>4.65</v>
      </c>
      <c r="B127" s="0" t="n">
        <v>24</v>
      </c>
      <c r="C127" s="0" t="n">
        <v>-999</v>
      </c>
    </row>
    <row r="128" customFormat="false" ht="14" hidden="false" customHeight="false" outlineLevel="0" collapsed="false">
      <c r="A128" s="0" t="n">
        <v>4.67</v>
      </c>
      <c r="B128" s="0" t="n">
        <v>24.0773</v>
      </c>
      <c r="C128" s="0" t="n">
        <v>-999</v>
      </c>
    </row>
    <row r="129" customFormat="false" ht="14" hidden="false" customHeight="false" outlineLevel="0" collapsed="false">
      <c r="A129" s="0" t="n">
        <v>4.75</v>
      </c>
      <c r="B129" s="0" t="n">
        <v>24.3867</v>
      </c>
      <c r="C129" s="0" t="n">
        <v>4.45</v>
      </c>
    </row>
    <row r="130" customFormat="false" ht="14" hidden="false" customHeight="false" outlineLevel="0" collapsed="false">
      <c r="A130" s="0" t="n">
        <v>4.83</v>
      </c>
      <c r="B130" s="0" t="n">
        <v>24.696</v>
      </c>
      <c r="C130" s="0" t="n">
        <v>4.35</v>
      </c>
    </row>
    <row r="131" customFormat="false" ht="14" hidden="false" customHeight="false" outlineLevel="0" collapsed="false">
      <c r="A131" s="0" t="n">
        <v>4.85</v>
      </c>
      <c r="B131" s="0" t="n">
        <v>24.7733</v>
      </c>
      <c r="C131" s="0" t="n">
        <v>4.34</v>
      </c>
    </row>
    <row r="132" customFormat="false" ht="14" hidden="false" customHeight="false" outlineLevel="0" collapsed="false">
      <c r="A132" s="0" t="n">
        <v>4.87</v>
      </c>
      <c r="B132" s="0" t="n">
        <v>24.8507</v>
      </c>
      <c r="C132" s="0" t="n">
        <v>4.515</v>
      </c>
    </row>
    <row r="133" customFormat="false" ht="14" hidden="false" customHeight="false" outlineLevel="0" collapsed="false">
      <c r="A133" s="0" t="n">
        <v>4.89</v>
      </c>
      <c r="B133" s="0" t="n">
        <v>24.928</v>
      </c>
      <c r="C133" s="0" t="n">
        <v>4.43</v>
      </c>
    </row>
    <row r="134" customFormat="false" ht="14" hidden="false" customHeight="false" outlineLevel="0" collapsed="false">
      <c r="A134" s="0" t="n">
        <v>4.91</v>
      </c>
      <c r="B134" s="0" t="n">
        <v>25.0053</v>
      </c>
      <c r="C134" s="0" t="n">
        <v>4.37</v>
      </c>
    </row>
    <row r="135" customFormat="false" ht="14" hidden="false" customHeight="false" outlineLevel="0" collapsed="false">
      <c r="A135" s="0" t="n">
        <v>4.95</v>
      </c>
      <c r="B135" s="0" t="n">
        <v>25.16</v>
      </c>
      <c r="C135" s="0" t="n">
        <v>4.5</v>
      </c>
    </row>
    <row r="136" customFormat="false" ht="14" hidden="false" customHeight="false" outlineLevel="0" collapsed="false">
      <c r="A136" s="0" t="n">
        <v>4.97</v>
      </c>
      <c r="B136" s="0" t="n">
        <v>25.2373</v>
      </c>
      <c r="C136" s="0" t="n">
        <v>4.5</v>
      </c>
    </row>
    <row r="137" customFormat="false" ht="14" hidden="false" customHeight="false" outlineLevel="0" collapsed="false">
      <c r="A137" s="0" t="n">
        <v>4.99</v>
      </c>
      <c r="B137" s="0" t="n">
        <v>25.3147</v>
      </c>
      <c r="C137" s="0" t="n">
        <v>4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300</v>
      </c>
    </row>
    <row r="2" customFormat="false" ht="14" hidden="false" customHeight="false" outlineLevel="0" collapsed="false">
      <c r="A2" s="0" t="n">
        <v>0.01</v>
      </c>
      <c r="B2" s="0" t="n">
        <v>1.04</v>
      </c>
      <c r="C2" s="0" t="n">
        <v>2.63</v>
      </c>
    </row>
    <row r="3" customFormat="false" ht="14" hidden="false" customHeight="false" outlineLevel="0" collapsed="false">
      <c r="A3" s="0" t="n">
        <v>0.06</v>
      </c>
      <c r="B3" s="0" t="n">
        <v>1.22</v>
      </c>
      <c r="C3" s="0" t="n">
        <v>2.73</v>
      </c>
    </row>
    <row r="4" customFormat="false" ht="14" hidden="false" customHeight="false" outlineLevel="0" collapsed="false">
      <c r="A4" s="0" t="n">
        <v>0.21</v>
      </c>
      <c r="B4" s="0" t="n">
        <v>1.77</v>
      </c>
      <c r="C4" s="0" t="n">
        <v>2.25</v>
      </c>
    </row>
    <row r="5" customFormat="false" ht="14" hidden="false" customHeight="false" outlineLevel="0" collapsed="false">
      <c r="A5" s="0" t="n">
        <v>0.24</v>
      </c>
      <c r="B5" s="0" t="n">
        <v>1.87</v>
      </c>
      <c r="C5" s="0" t="n">
        <v>2.7</v>
      </c>
    </row>
    <row r="6" customFormat="false" ht="14" hidden="false" customHeight="false" outlineLevel="0" collapsed="false">
      <c r="A6" s="0" t="n">
        <v>0.26</v>
      </c>
      <c r="B6" s="0" t="n">
        <v>1.96</v>
      </c>
      <c r="C6" s="0" t="n">
        <v>2.72</v>
      </c>
    </row>
    <row r="7" customFormat="false" ht="14" hidden="false" customHeight="false" outlineLevel="0" collapsed="false">
      <c r="A7" s="0" t="n">
        <v>0.29</v>
      </c>
      <c r="B7" s="0" t="n">
        <v>2.05</v>
      </c>
      <c r="C7" s="0" t="n">
        <v>2.64</v>
      </c>
    </row>
    <row r="8" customFormat="false" ht="14" hidden="false" customHeight="false" outlineLevel="0" collapsed="false">
      <c r="A8" s="0" t="n">
        <v>0.31</v>
      </c>
      <c r="B8" s="0" t="n">
        <v>2.12</v>
      </c>
      <c r="C8" s="0" t="n">
        <v>2.6</v>
      </c>
    </row>
    <row r="9" customFormat="false" ht="14" hidden="false" customHeight="false" outlineLevel="0" collapsed="false">
      <c r="A9" s="0" t="n">
        <v>0.36</v>
      </c>
      <c r="B9" s="0" t="n">
        <v>2.33</v>
      </c>
      <c r="C9" s="0" t="n">
        <v>2.45</v>
      </c>
    </row>
    <row r="10" customFormat="false" ht="14" hidden="false" customHeight="false" outlineLevel="0" collapsed="false">
      <c r="A10" s="0" t="n">
        <v>0.39</v>
      </c>
      <c r="B10" s="0" t="n">
        <v>2.42</v>
      </c>
      <c r="C10" s="0" t="n">
        <v>2.78</v>
      </c>
    </row>
    <row r="11" customFormat="false" ht="14" hidden="false" customHeight="false" outlineLevel="0" collapsed="false">
      <c r="A11" s="0" t="n">
        <v>0.41</v>
      </c>
      <c r="B11" s="0" t="n">
        <v>2.51</v>
      </c>
      <c r="C11" s="0" t="n">
        <v>2.31</v>
      </c>
    </row>
    <row r="12" customFormat="false" ht="14" hidden="false" customHeight="false" outlineLevel="0" collapsed="false">
      <c r="A12" s="0" t="n">
        <v>0.46</v>
      </c>
      <c r="B12" s="0" t="n">
        <v>2.69</v>
      </c>
      <c r="C12" s="0" t="n">
        <v>2.47</v>
      </c>
    </row>
    <row r="13" customFormat="false" ht="14" hidden="false" customHeight="false" outlineLevel="0" collapsed="false">
      <c r="A13" s="0" t="n">
        <v>0.49</v>
      </c>
      <c r="B13" s="0" t="n">
        <v>2.79</v>
      </c>
      <c r="C13" s="0" t="n">
        <v>2.53</v>
      </c>
    </row>
    <row r="14" customFormat="false" ht="14" hidden="false" customHeight="false" outlineLevel="0" collapsed="false">
      <c r="A14" s="0" t="n">
        <v>0.51</v>
      </c>
      <c r="B14" s="0" t="n">
        <v>2.86</v>
      </c>
      <c r="C14" s="0" t="n">
        <v>2.63</v>
      </c>
    </row>
    <row r="15" customFormat="false" ht="14" hidden="false" customHeight="false" outlineLevel="0" collapsed="false">
      <c r="A15" s="0" t="n">
        <v>0.61</v>
      </c>
      <c r="B15" s="0" t="n">
        <v>3.25</v>
      </c>
      <c r="C15" s="0" t="n">
        <v>2.39</v>
      </c>
    </row>
    <row r="16" customFormat="false" ht="14" hidden="false" customHeight="false" outlineLevel="0" collapsed="false">
      <c r="A16" s="0" t="n">
        <v>0.66</v>
      </c>
      <c r="B16" s="0" t="n">
        <v>3.43</v>
      </c>
      <c r="C16" s="0" t="n">
        <v>2.5</v>
      </c>
    </row>
    <row r="17" customFormat="false" ht="14" hidden="false" customHeight="false" outlineLevel="0" collapsed="false">
      <c r="A17" s="0" t="n">
        <v>0.74</v>
      </c>
      <c r="B17" s="0" t="n">
        <v>3.71</v>
      </c>
      <c r="C17" s="0" t="n">
        <v>2.39</v>
      </c>
    </row>
    <row r="18" customFormat="false" ht="14" hidden="false" customHeight="false" outlineLevel="0" collapsed="false">
      <c r="A18" s="0" t="n">
        <v>0.76</v>
      </c>
      <c r="B18" s="0" t="n">
        <v>3.8</v>
      </c>
      <c r="C18" s="0" t="n">
        <v>2.4</v>
      </c>
    </row>
    <row r="19" customFormat="false" ht="14" hidden="false" customHeight="false" outlineLevel="0" collapsed="false">
      <c r="A19" s="0" t="n">
        <v>0.81</v>
      </c>
      <c r="B19" s="0" t="n">
        <v>3.98</v>
      </c>
      <c r="C19" s="0" t="n">
        <v>2.45</v>
      </c>
    </row>
    <row r="20" customFormat="false" ht="14" hidden="false" customHeight="false" outlineLevel="0" collapsed="false">
      <c r="A20" s="0" t="n">
        <v>0.86</v>
      </c>
      <c r="B20" s="0" t="n">
        <v>4.17</v>
      </c>
      <c r="C20" s="0" t="n">
        <v>2.59</v>
      </c>
    </row>
    <row r="21" customFormat="false" ht="14" hidden="false" customHeight="false" outlineLevel="0" collapsed="false">
      <c r="A21" s="0" t="n">
        <v>0.96</v>
      </c>
      <c r="B21" s="0" t="n">
        <v>4.54</v>
      </c>
      <c r="C21" s="0" t="n">
        <v>2.52</v>
      </c>
    </row>
    <row r="22" customFormat="false" ht="14" hidden="false" customHeight="false" outlineLevel="0" collapsed="false">
      <c r="A22" s="0" t="n">
        <v>1.01</v>
      </c>
      <c r="B22" s="0" t="n">
        <v>4.72</v>
      </c>
      <c r="C22" s="0" t="n">
        <v>2.5</v>
      </c>
    </row>
    <row r="23" customFormat="false" ht="14" hidden="false" customHeight="false" outlineLevel="0" collapsed="false">
      <c r="A23" s="0" t="n">
        <v>1.06</v>
      </c>
      <c r="B23" s="0" t="n">
        <v>4.9</v>
      </c>
      <c r="C23" s="0" t="n">
        <v>2.6</v>
      </c>
    </row>
    <row r="24" customFormat="false" ht="14" hidden="false" customHeight="false" outlineLevel="0" collapsed="false">
      <c r="A24" s="0" t="n">
        <v>1.16</v>
      </c>
      <c r="B24" s="0" t="n">
        <v>5.27</v>
      </c>
      <c r="C24" s="0" t="n">
        <v>2.56</v>
      </c>
    </row>
    <row r="25" customFormat="false" ht="14" hidden="false" customHeight="false" outlineLevel="0" collapsed="false">
      <c r="A25" s="0" t="n">
        <v>1.19</v>
      </c>
      <c r="B25" s="0" t="n">
        <v>5.36</v>
      </c>
      <c r="C25" s="0" t="n">
        <v>2.56</v>
      </c>
    </row>
    <row r="26" customFormat="false" ht="14" hidden="false" customHeight="false" outlineLevel="0" collapsed="false">
      <c r="A26" s="0" t="n">
        <v>1.24</v>
      </c>
      <c r="B26" s="0" t="n">
        <v>5.55</v>
      </c>
      <c r="C26" s="0" t="n">
        <v>2.48</v>
      </c>
    </row>
    <row r="27" customFormat="false" ht="14" hidden="false" customHeight="false" outlineLevel="0" collapsed="false">
      <c r="A27" s="0" t="n">
        <v>1.26</v>
      </c>
      <c r="B27" s="0" t="n">
        <v>5.64</v>
      </c>
      <c r="C27" s="0" t="n">
        <v>2.52</v>
      </c>
    </row>
    <row r="28" customFormat="false" ht="14" hidden="false" customHeight="false" outlineLevel="0" collapsed="false">
      <c r="A28" s="0" t="n">
        <v>1.29</v>
      </c>
      <c r="B28" s="0" t="n">
        <v>5.73</v>
      </c>
      <c r="C28" s="0" t="n">
        <v>2.73</v>
      </c>
    </row>
    <row r="29" customFormat="false" ht="14" hidden="false" customHeight="false" outlineLevel="0" collapsed="false">
      <c r="A29" s="0" t="n">
        <v>1.36</v>
      </c>
      <c r="B29" s="0" t="n">
        <v>6.01</v>
      </c>
      <c r="C29" s="0" t="n">
        <v>2.66</v>
      </c>
    </row>
    <row r="30" customFormat="false" ht="14" hidden="false" customHeight="false" outlineLevel="0" collapsed="false">
      <c r="A30" s="0" t="n">
        <v>1.41</v>
      </c>
      <c r="B30" s="0" t="n">
        <v>6.19</v>
      </c>
      <c r="C30" s="0" t="n">
        <v>2.45</v>
      </c>
    </row>
    <row r="31" customFormat="false" ht="14" hidden="false" customHeight="false" outlineLevel="0" collapsed="false">
      <c r="A31" s="0" t="n">
        <v>1.46</v>
      </c>
      <c r="B31" s="0" t="n">
        <v>6.38</v>
      </c>
      <c r="C31" s="0" t="n">
        <v>2.69</v>
      </c>
    </row>
    <row r="32" customFormat="false" ht="14" hidden="false" customHeight="false" outlineLevel="0" collapsed="false">
      <c r="A32" s="0" t="n">
        <v>1.51</v>
      </c>
      <c r="B32" s="0" t="n">
        <v>6.56</v>
      </c>
      <c r="C32" s="0" t="n">
        <v>2.7</v>
      </c>
    </row>
    <row r="33" customFormat="false" ht="14" hidden="false" customHeight="false" outlineLevel="0" collapsed="false">
      <c r="A33" s="0" t="n">
        <v>1.56</v>
      </c>
      <c r="B33" s="0" t="n">
        <v>6.75</v>
      </c>
      <c r="C33" s="0" t="n">
        <v>2.69</v>
      </c>
    </row>
    <row r="34" customFormat="false" ht="14" hidden="false" customHeight="false" outlineLevel="0" collapsed="false">
      <c r="A34" s="0" t="n">
        <v>1.66</v>
      </c>
      <c r="B34" s="0" t="n">
        <v>7.11</v>
      </c>
      <c r="C34" s="0" t="n">
        <v>2.56</v>
      </c>
    </row>
    <row r="35" customFormat="false" ht="14" hidden="false" customHeight="false" outlineLevel="0" collapsed="false">
      <c r="A35" s="0" t="n">
        <v>1.69</v>
      </c>
      <c r="B35" s="0" t="n">
        <v>7.21</v>
      </c>
      <c r="C35" s="0" t="n">
        <v>2.53</v>
      </c>
    </row>
    <row r="36" customFormat="false" ht="14" hidden="false" customHeight="false" outlineLevel="0" collapsed="false">
      <c r="A36" s="0" t="n">
        <v>1.71</v>
      </c>
      <c r="B36" s="0" t="n">
        <v>7.3</v>
      </c>
      <c r="C36" s="0" t="n">
        <v>2.53</v>
      </c>
    </row>
    <row r="37" customFormat="false" ht="14" hidden="false" customHeight="false" outlineLevel="0" collapsed="false">
      <c r="A37" s="0" t="n">
        <v>1.76</v>
      </c>
      <c r="B37" s="0" t="n">
        <v>7.48</v>
      </c>
      <c r="C37" s="0" t="n">
        <v>2.7</v>
      </c>
    </row>
    <row r="38" customFormat="false" ht="14" hidden="false" customHeight="false" outlineLevel="0" collapsed="false">
      <c r="A38" s="0" t="n">
        <v>1.79</v>
      </c>
      <c r="B38" s="0" t="n">
        <v>7.57</v>
      </c>
      <c r="C38" s="0" t="n">
        <v>2.63</v>
      </c>
    </row>
    <row r="39" customFormat="false" ht="14" hidden="false" customHeight="false" outlineLevel="0" collapsed="false">
      <c r="A39" s="0" t="n">
        <v>1.86</v>
      </c>
      <c r="B39" s="0" t="n">
        <v>7.85</v>
      </c>
      <c r="C39" s="0" t="n">
        <v>2.6</v>
      </c>
    </row>
    <row r="40" customFormat="false" ht="14" hidden="false" customHeight="false" outlineLevel="0" collapsed="false">
      <c r="A40" s="0" t="n">
        <v>1.91</v>
      </c>
      <c r="B40" s="0" t="n">
        <v>8.04</v>
      </c>
      <c r="C40" s="0" t="n">
        <v>2.69</v>
      </c>
    </row>
    <row r="41" customFormat="false" ht="14" hidden="false" customHeight="false" outlineLevel="0" collapsed="false">
      <c r="A41" s="0" t="n">
        <v>1.94</v>
      </c>
      <c r="B41" s="0" t="n">
        <v>8.13</v>
      </c>
      <c r="C41" s="0" t="n">
        <v>2.79</v>
      </c>
    </row>
    <row r="42" customFormat="false" ht="14" hidden="false" customHeight="false" outlineLevel="0" collapsed="false">
      <c r="A42" s="0" t="n">
        <v>1.96</v>
      </c>
      <c r="B42" s="0" t="n">
        <v>8.22</v>
      </c>
      <c r="C42" s="0" t="n">
        <v>2.69</v>
      </c>
    </row>
    <row r="43" customFormat="false" ht="14" hidden="false" customHeight="false" outlineLevel="0" collapsed="false">
      <c r="A43" s="0" t="n">
        <v>2.06</v>
      </c>
      <c r="B43" s="0" t="n">
        <v>8.59</v>
      </c>
      <c r="C43" s="0" t="n">
        <v>2.76</v>
      </c>
    </row>
    <row r="44" customFormat="false" ht="14" hidden="false" customHeight="false" outlineLevel="0" collapsed="false">
      <c r="A44" s="0" t="n">
        <v>2.11</v>
      </c>
      <c r="B44" s="0" t="n">
        <v>8.77</v>
      </c>
      <c r="C44" s="0" t="n">
        <v>2.7</v>
      </c>
    </row>
    <row r="45" customFormat="false" ht="14" hidden="false" customHeight="false" outlineLevel="0" collapsed="false">
      <c r="A45" s="0" t="n">
        <v>2.16</v>
      </c>
      <c r="B45" s="0" t="n">
        <v>8.96</v>
      </c>
      <c r="C45" s="0" t="n">
        <v>2.78</v>
      </c>
    </row>
    <row r="46" customFormat="false" ht="14" hidden="false" customHeight="false" outlineLevel="0" collapsed="false">
      <c r="A46" s="0" t="n">
        <v>2.46</v>
      </c>
      <c r="B46" s="0" t="n">
        <v>10.06</v>
      </c>
      <c r="C46" s="0" t="n">
        <v>2.77</v>
      </c>
    </row>
    <row r="47" customFormat="false" ht="14" hidden="false" customHeight="false" outlineLevel="0" collapsed="false">
      <c r="A47" s="0" t="n">
        <v>2.86</v>
      </c>
      <c r="B47" s="0" t="n">
        <v>11.53</v>
      </c>
      <c r="C47" s="0" t="n">
        <v>2.71</v>
      </c>
    </row>
    <row r="48" customFormat="false" ht="14" hidden="false" customHeight="false" outlineLevel="0" collapsed="false">
      <c r="A48" s="0" t="n">
        <v>2.96</v>
      </c>
      <c r="B48" s="0" t="n">
        <v>11.9</v>
      </c>
      <c r="C48" s="0" t="n">
        <v>2.9</v>
      </c>
    </row>
    <row r="49" customFormat="false" ht="14" hidden="false" customHeight="false" outlineLevel="0" collapsed="false">
      <c r="A49" s="0" t="n">
        <v>3.01</v>
      </c>
      <c r="B49" s="0" t="n">
        <v>12.1</v>
      </c>
      <c r="C49" s="0" t="n">
        <v>3.36</v>
      </c>
    </row>
    <row r="50" customFormat="false" ht="14" hidden="false" customHeight="false" outlineLevel="0" collapsed="false">
      <c r="A50" s="0" t="n">
        <v>3.06</v>
      </c>
      <c r="B50" s="0" t="n">
        <v>12.35</v>
      </c>
      <c r="C50" s="0" t="n">
        <v>3.53</v>
      </c>
    </row>
    <row r="51" customFormat="false" ht="14" hidden="false" customHeight="false" outlineLevel="0" collapsed="false">
      <c r="A51" s="0" t="n">
        <v>3.16</v>
      </c>
      <c r="B51" s="0" t="n">
        <v>12.84</v>
      </c>
      <c r="C51" s="0" t="n">
        <v>3.26</v>
      </c>
    </row>
    <row r="52" customFormat="false" ht="14" hidden="false" customHeight="false" outlineLevel="0" collapsed="false">
      <c r="A52" s="0" t="n">
        <v>3.26</v>
      </c>
      <c r="B52" s="0" t="n">
        <v>13.34</v>
      </c>
      <c r="C52" s="0" t="n">
        <v>3.37</v>
      </c>
    </row>
    <row r="53" customFormat="false" ht="14" hidden="false" customHeight="false" outlineLevel="0" collapsed="false">
      <c r="A53" s="0" t="n">
        <v>3.36</v>
      </c>
      <c r="B53" s="0" t="n">
        <v>13.84</v>
      </c>
      <c r="C53" s="0" t="n">
        <v>3.35</v>
      </c>
    </row>
    <row r="54" customFormat="false" ht="14" hidden="false" customHeight="false" outlineLevel="0" collapsed="false">
      <c r="A54" s="0" t="n">
        <v>3.46</v>
      </c>
      <c r="B54" s="0" t="n">
        <v>14.33</v>
      </c>
      <c r="C54" s="0" t="n">
        <v>3.53</v>
      </c>
    </row>
    <row r="55" customFormat="false" ht="14" hidden="false" customHeight="false" outlineLevel="0" collapsed="false">
      <c r="A55" s="0" t="n">
        <v>3.56</v>
      </c>
      <c r="B55" s="0" t="n">
        <v>14.83</v>
      </c>
      <c r="C55" s="0" t="n">
        <v>3.4</v>
      </c>
    </row>
    <row r="56" customFormat="false" ht="14" hidden="false" customHeight="false" outlineLevel="0" collapsed="false">
      <c r="A56" s="0" t="n">
        <v>3.66</v>
      </c>
      <c r="B56" s="0" t="n">
        <v>15.32</v>
      </c>
      <c r="C56" s="0" t="n">
        <v>3.66</v>
      </c>
    </row>
    <row r="57" customFormat="false" ht="14" hidden="false" customHeight="false" outlineLevel="0" collapsed="false">
      <c r="A57" s="0" t="n">
        <v>3.76</v>
      </c>
      <c r="B57" s="0" t="n">
        <v>15.82</v>
      </c>
      <c r="C57" s="0" t="n">
        <v>3.19</v>
      </c>
    </row>
    <row r="58" customFormat="false" ht="14" hidden="false" customHeight="false" outlineLevel="0" collapsed="false">
      <c r="A58" s="0" t="n">
        <v>3.86</v>
      </c>
      <c r="B58" s="0" t="n">
        <v>16.31</v>
      </c>
      <c r="C58" s="0" t="n">
        <v>3.81</v>
      </c>
    </row>
    <row r="59" customFormat="false" ht="14" hidden="false" customHeight="false" outlineLevel="0" collapsed="false">
      <c r="A59" s="0" t="n">
        <v>3.92</v>
      </c>
      <c r="B59" s="0" t="n">
        <v>16.61</v>
      </c>
      <c r="C59" s="0" t="n">
        <v>3.72</v>
      </c>
    </row>
    <row r="60" customFormat="false" ht="14" hidden="false" customHeight="false" outlineLevel="0" collapsed="false">
      <c r="A60" s="0" t="n">
        <v>4.02</v>
      </c>
      <c r="B60" s="0" t="n">
        <v>17.11</v>
      </c>
      <c r="C60" s="0" t="n">
        <v>4.63</v>
      </c>
    </row>
    <row r="61" customFormat="false" ht="14" hidden="false" customHeight="false" outlineLevel="0" collapsed="false">
      <c r="A61" s="0" t="n">
        <v>4.21</v>
      </c>
      <c r="B61" s="0" t="n">
        <v>18.02</v>
      </c>
      <c r="C61" s="0" t="n">
        <v>4.6</v>
      </c>
    </row>
    <row r="62" customFormat="false" ht="14" hidden="false" customHeight="false" outlineLevel="0" collapsed="false">
      <c r="A62" s="0" t="n">
        <v>4.42</v>
      </c>
      <c r="B62" s="0" t="n">
        <v>18.74</v>
      </c>
      <c r="C62" s="0" t="n">
        <v>4.61</v>
      </c>
    </row>
    <row r="63" customFormat="false" ht="14" hidden="false" customHeight="false" outlineLevel="0" collapsed="false">
      <c r="A63" s="0" t="n">
        <v>4.62</v>
      </c>
      <c r="B63" s="0" t="n">
        <v>19.41</v>
      </c>
      <c r="C63" s="0" t="n">
        <v>4.5</v>
      </c>
    </row>
    <row r="64" customFormat="false" ht="14" hidden="false" customHeight="false" outlineLevel="0" collapsed="false">
      <c r="A64" s="0" t="n">
        <v>4.82</v>
      </c>
      <c r="B64" s="0" t="n">
        <v>20.08</v>
      </c>
      <c r="C64" s="0" t="n">
        <v>4.43</v>
      </c>
    </row>
    <row r="65" customFormat="false" ht="14" hidden="false" customHeight="false" outlineLevel="0" collapsed="false">
      <c r="A65" s="0" t="n">
        <v>5.02</v>
      </c>
      <c r="B65" s="0" t="n">
        <v>20.75</v>
      </c>
      <c r="C65" s="0" t="n">
        <v>4.46</v>
      </c>
    </row>
    <row r="66" customFormat="false" ht="14" hidden="false" customHeight="false" outlineLevel="0" collapsed="false">
      <c r="A66" s="0" t="n">
        <v>5.32</v>
      </c>
      <c r="B66" s="0" t="n">
        <v>21.76</v>
      </c>
      <c r="C66" s="0" t="n">
        <v>4.5</v>
      </c>
    </row>
    <row r="67" customFormat="false" ht="14" hidden="false" customHeight="false" outlineLevel="0" collapsed="false">
      <c r="A67" s="0" t="n">
        <v>5.92</v>
      </c>
      <c r="B67" s="0" t="n">
        <v>23.77</v>
      </c>
      <c r="C67" s="0" t="n">
        <v>4.13</v>
      </c>
    </row>
    <row r="68" customFormat="false" ht="14" hidden="false" customHeight="false" outlineLevel="0" collapsed="false">
      <c r="A68" s="0" t="n">
        <v>6.12</v>
      </c>
      <c r="B68" s="0" t="n">
        <v>24.99</v>
      </c>
      <c r="C68" s="0" t="n">
        <v>4.29</v>
      </c>
    </row>
    <row r="69" customFormat="false" ht="14" hidden="false" customHeight="false" outlineLevel="0" collapsed="false">
      <c r="A69" s="0" t="n">
        <v>6.32</v>
      </c>
      <c r="B69" s="0" t="n">
        <v>26.75</v>
      </c>
      <c r="C69" s="0" t="n">
        <v>3.91</v>
      </c>
    </row>
    <row r="70" customFormat="false" ht="14" hidden="false" customHeight="false" outlineLevel="0" collapsed="false">
      <c r="A70" s="0" t="n">
        <v>6.52</v>
      </c>
      <c r="B70" s="0" t="n">
        <v>28.52</v>
      </c>
      <c r="C70" s="0" t="n">
        <v>4.03</v>
      </c>
    </row>
    <row r="71" customFormat="false" ht="14" hidden="false" customHeight="false" outlineLevel="0" collapsed="false">
      <c r="A71" s="0" t="n">
        <v>6.62</v>
      </c>
      <c r="B71" s="0" t="n">
        <v>29.4</v>
      </c>
      <c r="C71" s="0" t="n">
        <v>4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91</v>
      </c>
    </row>
    <row r="2" customFormat="false" ht="14" hidden="false" customHeight="false" outlineLevel="0" collapsed="false">
      <c r="A2" s="0" t="n">
        <v>0.1</v>
      </c>
      <c r="B2" s="0" t="n">
        <v>1.9</v>
      </c>
      <c r="C2" s="0" t="n">
        <v>2.67</v>
      </c>
    </row>
    <row r="3" customFormat="false" ht="14" hidden="false" customHeight="false" outlineLevel="0" collapsed="false">
      <c r="A3" s="0" t="n">
        <v>0.2</v>
      </c>
      <c r="B3" s="0" t="n">
        <v>4.19</v>
      </c>
      <c r="C3" s="0" t="n">
        <v>2.65</v>
      </c>
    </row>
    <row r="4" customFormat="false" ht="14" hidden="false" customHeight="false" outlineLevel="0" collapsed="false">
      <c r="A4" s="0" t="n">
        <v>0.3</v>
      </c>
      <c r="B4" s="0" t="n">
        <v>6.48</v>
      </c>
      <c r="C4" s="0" t="n">
        <v>2.76</v>
      </c>
    </row>
    <row r="5" customFormat="false" ht="14" hidden="false" customHeight="false" outlineLevel="0" collapsed="false">
      <c r="A5" s="0" t="n">
        <v>0.31</v>
      </c>
      <c r="B5" s="0" t="n">
        <v>6.71</v>
      </c>
      <c r="C5" s="0" t="n">
        <v>2.64</v>
      </c>
    </row>
    <row r="6" customFormat="false" ht="14" hidden="false" customHeight="false" outlineLevel="0" collapsed="false">
      <c r="A6" s="0" t="n">
        <v>0.4</v>
      </c>
      <c r="B6" s="0" t="n">
        <v>8.77</v>
      </c>
      <c r="C6" s="0" t="n">
        <v>3.07</v>
      </c>
    </row>
    <row r="7" customFormat="false" ht="14" hidden="false" customHeight="false" outlineLevel="0" collapsed="false">
      <c r="A7" s="0" t="n">
        <v>0.45</v>
      </c>
      <c r="B7" s="0" t="n">
        <v>14.91</v>
      </c>
      <c r="C7" s="0" t="n">
        <v>4.24</v>
      </c>
    </row>
    <row r="8" customFormat="false" ht="14" hidden="false" customHeight="false" outlineLevel="0" collapsed="false">
      <c r="A8" s="0" t="n">
        <v>0.5</v>
      </c>
      <c r="B8" s="0" t="n">
        <v>16.06</v>
      </c>
      <c r="C8" s="0" t="n">
        <v>-999</v>
      </c>
    </row>
    <row r="9" customFormat="false" ht="14" hidden="false" customHeight="false" outlineLevel="0" collapsed="false">
      <c r="A9" s="0" t="n">
        <v>0.55</v>
      </c>
      <c r="B9" s="0" t="n">
        <v>17.2</v>
      </c>
      <c r="C9" s="0" t="n">
        <v>4.15</v>
      </c>
    </row>
    <row r="10" customFormat="false" ht="14" hidden="false" customHeight="false" outlineLevel="0" collapsed="false">
      <c r="A10" s="0" t="n">
        <v>0.6</v>
      </c>
      <c r="B10" s="0" t="n">
        <v>18.35</v>
      </c>
      <c r="C10" s="0" t="n">
        <v>-999</v>
      </c>
    </row>
    <row r="11" customFormat="false" ht="14" hidden="false" customHeight="false" outlineLevel="0" collapsed="false">
      <c r="A11" s="0" t="n">
        <v>0.6</v>
      </c>
      <c r="B11" s="0" t="n">
        <v>18.35</v>
      </c>
      <c r="C11" s="0" t="n">
        <v>3.95</v>
      </c>
    </row>
    <row r="12" customFormat="false" ht="14" hidden="false" customHeight="false" outlineLevel="0" collapsed="false">
      <c r="A12" s="0" t="n">
        <v>0.6</v>
      </c>
      <c r="B12" s="0" t="n">
        <v>18.35</v>
      </c>
      <c r="C12" s="0" t="n">
        <v>-999</v>
      </c>
    </row>
    <row r="13" customFormat="false" ht="14" hidden="false" customHeight="false" outlineLevel="0" collapsed="false">
      <c r="A13" s="0" t="n">
        <v>0.7</v>
      </c>
      <c r="B13" s="0" t="n">
        <v>20.63</v>
      </c>
      <c r="C13" s="0" t="n">
        <v>4.13</v>
      </c>
    </row>
    <row r="14" customFormat="false" ht="14" hidden="false" customHeight="false" outlineLevel="0" collapsed="false">
      <c r="A14" s="0" t="n">
        <v>0.78</v>
      </c>
      <c r="B14" s="0" t="n">
        <v>22.47</v>
      </c>
      <c r="C14" s="0" t="n">
        <v>4</v>
      </c>
    </row>
    <row r="15" customFormat="false" ht="14" hidden="false" customHeight="false" outlineLevel="0" collapsed="false">
      <c r="A15" s="0" t="n">
        <v>0.8</v>
      </c>
      <c r="B15" s="0" t="n">
        <v>22.92</v>
      </c>
      <c r="C15" s="0" t="n">
        <v>4.17</v>
      </c>
    </row>
    <row r="16" customFormat="false" ht="14" hidden="false" customHeight="false" outlineLevel="0" collapsed="false">
      <c r="A16" s="0" t="n">
        <v>0.81</v>
      </c>
      <c r="B16" s="0" t="n">
        <v>23.15</v>
      </c>
      <c r="C16" s="0" t="n">
        <v>-999</v>
      </c>
    </row>
    <row r="17" customFormat="false" ht="14" hidden="false" customHeight="false" outlineLevel="0" collapsed="false">
      <c r="A17" s="0" t="n">
        <v>0.88</v>
      </c>
      <c r="B17" s="0" t="n">
        <v>24.75</v>
      </c>
      <c r="C17" s="0" t="n">
        <v>4.05</v>
      </c>
    </row>
    <row r="18" customFormat="false" ht="14" hidden="false" customHeight="false" outlineLevel="0" collapsed="false">
      <c r="A18" s="0" t="n">
        <v>0.9</v>
      </c>
      <c r="B18" s="0" t="n">
        <v>25.21</v>
      </c>
      <c r="C18" s="0" t="n">
        <v>4.11</v>
      </c>
    </row>
    <row r="19" customFormat="false" ht="14" hidden="false" customHeight="false" outlineLevel="0" collapsed="false">
      <c r="A19" s="0" t="n">
        <v>1</v>
      </c>
      <c r="B19" s="0" t="n">
        <v>27.5</v>
      </c>
      <c r="C19" s="0" t="n">
        <v>3.92</v>
      </c>
    </row>
    <row r="20" customFormat="false" ht="14" hidden="false" customHeight="false" outlineLevel="0" collapsed="false">
      <c r="A20" s="0" t="n">
        <v>1.05</v>
      </c>
      <c r="B20" s="0" t="n">
        <v>28.65</v>
      </c>
      <c r="C20" s="0" t="n">
        <v>3.77</v>
      </c>
    </row>
    <row r="21" customFormat="false" ht="14" hidden="false" customHeight="false" outlineLevel="0" collapsed="false">
      <c r="A21" s="0" t="n">
        <v>1.1</v>
      </c>
      <c r="B21" s="0" t="n">
        <v>29.79</v>
      </c>
      <c r="C21" s="0" t="n">
        <v>3.71</v>
      </c>
    </row>
    <row r="22" customFormat="false" ht="14" hidden="false" customHeight="false" outlineLevel="0" collapsed="false">
      <c r="A22" s="0" t="n">
        <v>1.2</v>
      </c>
      <c r="B22" s="0" t="n">
        <v>32.08</v>
      </c>
      <c r="C22" s="0" t="n">
        <v>3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63" t="s">
        <v>301</v>
      </c>
    </row>
    <row r="2" customFormat="false" ht="14" hidden="false" customHeight="false" outlineLevel="0" collapsed="false">
      <c r="A2" s="64" t="n">
        <v>0.03</v>
      </c>
      <c r="B2" s="63" t="n">
        <v>0.52</v>
      </c>
      <c r="C2" s="63" t="n">
        <v>2.66</v>
      </c>
    </row>
    <row r="3" customFormat="false" ht="14" hidden="false" customHeight="false" outlineLevel="0" collapsed="false">
      <c r="A3" s="64" t="n">
        <v>0.08</v>
      </c>
      <c r="B3" s="63" t="n">
        <v>0.955</v>
      </c>
      <c r="C3" s="63" t="n">
        <v>2.65</v>
      </c>
    </row>
    <row r="4" customFormat="false" ht="14" hidden="false" customHeight="false" outlineLevel="0" collapsed="false">
      <c r="A4" s="64" t="n">
        <v>0.13</v>
      </c>
      <c r="B4" s="63" t="n">
        <v>1.391</v>
      </c>
      <c r="C4" s="63" t="n">
        <v>2.6</v>
      </c>
    </row>
    <row r="5" customFormat="false" ht="14" hidden="false" customHeight="false" outlineLevel="0" collapsed="false">
      <c r="A5" s="64" t="n">
        <v>0.18</v>
      </c>
      <c r="B5" s="63" t="n">
        <v>1.826</v>
      </c>
      <c r="C5" s="63" t="n">
        <v>2.71</v>
      </c>
    </row>
    <row r="6" customFormat="false" ht="14" hidden="false" customHeight="false" outlineLevel="0" collapsed="false">
      <c r="A6" s="64" t="n">
        <v>0.23</v>
      </c>
      <c r="B6" s="63" t="n">
        <v>2.262</v>
      </c>
      <c r="C6" s="63" t="n">
        <v>2.61</v>
      </c>
    </row>
    <row r="7" customFormat="false" ht="14" hidden="false" customHeight="false" outlineLevel="0" collapsed="false">
      <c r="A7" s="64" t="n">
        <v>0.28</v>
      </c>
      <c r="B7" s="63" t="n">
        <v>2.697</v>
      </c>
      <c r="C7" s="63" t="n">
        <v>2.73</v>
      </c>
    </row>
    <row r="8" customFormat="false" ht="14" hidden="false" customHeight="false" outlineLevel="0" collapsed="false">
      <c r="A8" s="64" t="n">
        <v>0.33</v>
      </c>
      <c r="B8" s="63" t="n">
        <v>3.133</v>
      </c>
      <c r="C8" s="63" t="n">
        <v>2.63</v>
      </c>
    </row>
    <row r="9" customFormat="false" ht="14" hidden="false" customHeight="false" outlineLevel="0" collapsed="false">
      <c r="A9" s="64" t="n">
        <v>0.38</v>
      </c>
      <c r="B9" s="63" t="n">
        <v>3.568</v>
      </c>
      <c r="C9" s="63" t="n">
        <v>2.56</v>
      </c>
    </row>
    <row r="10" customFormat="false" ht="14" hidden="false" customHeight="false" outlineLevel="0" collapsed="false">
      <c r="A10" s="64" t="n">
        <v>0.43</v>
      </c>
      <c r="B10" s="63" t="n">
        <v>4.004</v>
      </c>
      <c r="C10" s="63" t="n">
        <v>2.61</v>
      </c>
    </row>
    <row r="11" customFormat="false" ht="14" hidden="false" customHeight="false" outlineLevel="0" collapsed="false">
      <c r="A11" s="64" t="n">
        <v>0.48</v>
      </c>
      <c r="B11" s="63" t="n">
        <v>4.439</v>
      </c>
      <c r="C11" s="63" t="n">
        <v>2.58</v>
      </c>
    </row>
    <row r="12" customFormat="false" ht="14" hidden="false" customHeight="false" outlineLevel="0" collapsed="false">
      <c r="A12" s="64" t="n">
        <v>0.53</v>
      </c>
      <c r="B12" s="63" t="n">
        <v>4.875</v>
      </c>
      <c r="C12" s="63" t="n">
        <v>2.67</v>
      </c>
    </row>
    <row r="13" customFormat="false" ht="14" hidden="false" customHeight="false" outlineLevel="0" collapsed="false">
      <c r="A13" s="64" t="n">
        <v>0.58</v>
      </c>
      <c r="B13" s="63" t="n">
        <v>5.31</v>
      </c>
      <c r="C13" s="63" t="n">
        <v>2.58</v>
      </c>
    </row>
    <row r="14" customFormat="false" ht="14" hidden="false" customHeight="false" outlineLevel="0" collapsed="false">
      <c r="A14" s="64" t="n">
        <v>0.63</v>
      </c>
      <c r="B14" s="63" t="n">
        <v>5.616</v>
      </c>
      <c r="C14" s="63" t="n">
        <v>2.65</v>
      </c>
    </row>
    <row r="15" customFormat="false" ht="14" hidden="false" customHeight="false" outlineLevel="0" collapsed="false">
      <c r="A15" s="64" t="n">
        <v>0.68</v>
      </c>
      <c r="B15" s="63" t="n">
        <v>5.921</v>
      </c>
      <c r="C15" s="63" t="n">
        <v>2.73</v>
      </c>
    </row>
    <row r="16" customFormat="false" ht="14" hidden="false" customHeight="false" outlineLevel="0" collapsed="false">
      <c r="A16" s="64" t="n">
        <v>0.73</v>
      </c>
      <c r="B16" s="63" t="n">
        <v>6.227</v>
      </c>
      <c r="C16" s="63" t="n">
        <v>2.72</v>
      </c>
    </row>
    <row r="17" customFormat="false" ht="14" hidden="false" customHeight="false" outlineLevel="0" collapsed="false">
      <c r="A17" s="64" t="n">
        <v>0.78</v>
      </c>
      <c r="B17" s="63" t="n">
        <v>6.533</v>
      </c>
      <c r="C17" s="63" t="n">
        <v>2.61</v>
      </c>
    </row>
    <row r="18" customFormat="false" ht="14" hidden="false" customHeight="false" outlineLevel="0" collapsed="false">
      <c r="A18" s="64" t="n">
        <v>0.83</v>
      </c>
      <c r="B18" s="63" t="n">
        <v>6.838</v>
      </c>
      <c r="C18" s="63" t="n">
        <v>2.54</v>
      </c>
    </row>
    <row r="19" customFormat="false" ht="14" hidden="false" customHeight="false" outlineLevel="0" collapsed="false">
      <c r="A19" s="64" t="n">
        <v>0.88</v>
      </c>
      <c r="B19" s="63" t="n">
        <v>7.144</v>
      </c>
      <c r="C19" s="63" t="n">
        <v>2.67</v>
      </c>
    </row>
    <row r="20" customFormat="false" ht="14" hidden="false" customHeight="false" outlineLevel="0" collapsed="false">
      <c r="A20" s="64" t="n">
        <v>0.93</v>
      </c>
      <c r="B20" s="63" t="n">
        <v>7.45</v>
      </c>
      <c r="C20" s="63" t="n">
        <v>2.68</v>
      </c>
    </row>
    <row r="21" customFormat="false" ht="14" hidden="false" customHeight="false" outlineLevel="0" collapsed="false">
      <c r="A21" s="64" t="n">
        <v>0.98</v>
      </c>
      <c r="B21" s="63" t="n">
        <v>7.755</v>
      </c>
      <c r="C21" s="63" t="n">
        <v>2.74</v>
      </c>
    </row>
    <row r="22" customFormat="false" ht="14" hidden="false" customHeight="false" outlineLevel="0" collapsed="false">
      <c r="A22" s="64" t="n">
        <v>1.03</v>
      </c>
      <c r="B22" s="63" t="n">
        <v>8.061</v>
      </c>
      <c r="C22" s="63" t="n">
        <v>2.75</v>
      </c>
    </row>
    <row r="23" customFormat="false" ht="14" hidden="false" customHeight="false" outlineLevel="0" collapsed="false">
      <c r="A23" s="64" t="n">
        <v>1.08</v>
      </c>
      <c r="B23" s="63" t="n">
        <v>8.367</v>
      </c>
      <c r="C23" s="63" t="n">
        <v>2.7</v>
      </c>
    </row>
    <row r="24" customFormat="false" ht="14" hidden="false" customHeight="false" outlineLevel="0" collapsed="false">
      <c r="A24" s="64" t="n">
        <v>1.13</v>
      </c>
      <c r="B24" s="63" t="n">
        <v>8.672</v>
      </c>
      <c r="C24" s="63" t="n">
        <v>2.7</v>
      </c>
    </row>
    <row r="25" customFormat="false" ht="14" hidden="false" customHeight="false" outlineLevel="0" collapsed="false">
      <c r="A25" s="64" t="n">
        <v>1.18</v>
      </c>
      <c r="B25" s="63" t="n">
        <v>8.978</v>
      </c>
      <c r="C25" s="63" t="n">
        <v>2.85</v>
      </c>
    </row>
    <row r="26" customFormat="false" ht="14" hidden="false" customHeight="false" outlineLevel="0" collapsed="false">
      <c r="A26" s="64" t="n">
        <v>1.23</v>
      </c>
      <c r="B26" s="63" t="n">
        <v>9.283</v>
      </c>
      <c r="C26" s="63" t="n">
        <v>2.78</v>
      </c>
    </row>
    <row r="27" customFormat="false" ht="14" hidden="false" customHeight="false" outlineLevel="0" collapsed="false">
      <c r="A27" s="64" t="n">
        <v>1.28</v>
      </c>
      <c r="B27" s="63" t="n">
        <v>9.589</v>
      </c>
      <c r="C27" s="63" t="n">
        <v>2.83</v>
      </c>
    </row>
    <row r="28" customFormat="false" ht="14" hidden="false" customHeight="false" outlineLevel="0" collapsed="false">
      <c r="A28" s="64" t="n">
        <v>1.33</v>
      </c>
      <c r="B28" s="63" t="n">
        <v>9.895</v>
      </c>
      <c r="C28" s="63" t="n">
        <v>2.77</v>
      </c>
    </row>
    <row r="29" customFormat="false" ht="14" hidden="false" customHeight="false" outlineLevel="0" collapsed="false">
      <c r="A29" s="64" t="n">
        <v>1.38</v>
      </c>
      <c r="B29" s="63" t="n">
        <v>10.2</v>
      </c>
      <c r="C29" s="63" t="n">
        <v>2.87</v>
      </c>
    </row>
    <row r="30" customFormat="false" ht="14" hidden="false" customHeight="false" outlineLevel="0" collapsed="false">
      <c r="A30" s="64" t="n">
        <v>1.43</v>
      </c>
      <c r="B30" s="63" t="n">
        <v>10.506</v>
      </c>
      <c r="C30" s="63" t="n">
        <v>3.09</v>
      </c>
    </row>
    <row r="31" customFormat="false" ht="14" hidden="false" customHeight="false" outlineLevel="0" collapsed="false">
      <c r="A31" s="64" t="n">
        <v>1.48</v>
      </c>
      <c r="B31" s="63" t="n">
        <v>10.812</v>
      </c>
      <c r="C31" s="63" t="n">
        <v>2.83</v>
      </c>
    </row>
    <row r="32" customFormat="false" ht="14" hidden="false" customHeight="false" outlineLevel="0" collapsed="false">
      <c r="A32" s="64" t="n">
        <v>1.53</v>
      </c>
      <c r="B32" s="63" t="n">
        <v>11.117</v>
      </c>
      <c r="C32" s="63" t="n">
        <v>2.9</v>
      </c>
    </row>
    <row r="33" customFormat="false" ht="14" hidden="false" customHeight="false" outlineLevel="0" collapsed="false">
      <c r="A33" s="64" t="n">
        <v>1.58</v>
      </c>
      <c r="B33" s="63" t="n">
        <v>11.423</v>
      </c>
      <c r="C33" s="63" t="n">
        <v>3.18</v>
      </c>
    </row>
    <row r="34" customFormat="false" ht="14" hidden="false" customHeight="false" outlineLevel="0" collapsed="false">
      <c r="A34" s="64" t="n">
        <v>1.63</v>
      </c>
      <c r="B34" s="63" t="n">
        <v>11.729</v>
      </c>
      <c r="C34" s="63" t="n">
        <v>3.09</v>
      </c>
    </row>
    <row r="35" customFormat="false" ht="14" hidden="false" customHeight="false" outlineLevel="0" collapsed="false">
      <c r="A35" s="64" t="n">
        <v>1.68</v>
      </c>
      <c r="B35" s="63" t="n">
        <v>12.034</v>
      </c>
      <c r="C35" s="63" t="n">
        <v>3.21</v>
      </c>
    </row>
    <row r="36" customFormat="false" ht="14" hidden="false" customHeight="false" outlineLevel="0" collapsed="false">
      <c r="A36" s="64" t="n">
        <v>1.73</v>
      </c>
      <c r="B36" s="63" t="n">
        <v>12.34</v>
      </c>
      <c r="C36" s="63" t="n">
        <v>2.87</v>
      </c>
    </row>
    <row r="37" customFormat="false" ht="14" hidden="false" customHeight="false" outlineLevel="0" collapsed="false">
      <c r="A37" s="64" t="n">
        <v>1.78</v>
      </c>
      <c r="B37" s="63" t="n">
        <v>12.564</v>
      </c>
      <c r="C37" s="63" t="n">
        <v>2.71</v>
      </c>
    </row>
    <row r="38" customFormat="false" ht="14" hidden="false" customHeight="false" outlineLevel="0" collapsed="false">
      <c r="A38" s="64" t="n">
        <v>1.83</v>
      </c>
      <c r="B38" s="63" t="n">
        <v>12.787</v>
      </c>
      <c r="C38" s="63" t="n">
        <v>3.46</v>
      </c>
    </row>
    <row r="39" customFormat="false" ht="14" hidden="false" customHeight="false" outlineLevel="0" collapsed="false">
      <c r="A39" s="64" t="n">
        <v>1.88</v>
      </c>
      <c r="B39" s="63" t="n">
        <v>13.011</v>
      </c>
      <c r="C39" s="63" t="n">
        <v>3.69</v>
      </c>
    </row>
    <row r="40" customFormat="false" ht="14" hidden="false" customHeight="false" outlineLevel="0" collapsed="false">
      <c r="A40" s="64" t="n">
        <v>1.93</v>
      </c>
      <c r="B40" s="63" t="n">
        <v>13.235</v>
      </c>
      <c r="C40" s="63" t="n">
        <v>3.45</v>
      </c>
    </row>
    <row r="41" customFormat="false" ht="14" hidden="false" customHeight="false" outlineLevel="0" collapsed="false">
      <c r="A41" s="64" t="n">
        <v>1.98</v>
      </c>
      <c r="B41" s="63" t="n">
        <v>13.458</v>
      </c>
      <c r="C41" s="63" t="n">
        <v>3.15</v>
      </c>
    </row>
    <row r="42" customFormat="false" ht="14" hidden="false" customHeight="false" outlineLevel="0" collapsed="false">
      <c r="A42" s="64" t="n">
        <v>2.03</v>
      </c>
      <c r="B42" s="63" t="n">
        <v>13.682</v>
      </c>
      <c r="C42" s="63" t="n">
        <v>3.5</v>
      </c>
    </row>
    <row r="43" customFormat="false" ht="14" hidden="false" customHeight="false" outlineLevel="0" collapsed="false">
      <c r="A43" s="64" t="n">
        <v>2.08</v>
      </c>
      <c r="B43" s="63" t="n">
        <v>13.905</v>
      </c>
      <c r="C43" s="63" t="n">
        <v>3.48</v>
      </c>
    </row>
    <row r="44" customFormat="false" ht="14" hidden="false" customHeight="false" outlineLevel="0" collapsed="false">
      <c r="A44" s="64" t="n">
        <v>2.13</v>
      </c>
      <c r="B44" s="63" t="n">
        <v>14.129</v>
      </c>
      <c r="C44" s="63" t="n">
        <v>3.68</v>
      </c>
    </row>
    <row r="45" customFormat="false" ht="14" hidden="false" customHeight="false" outlineLevel="0" collapsed="false">
      <c r="A45" s="64" t="n">
        <v>2.18</v>
      </c>
      <c r="B45" s="63" t="n">
        <v>14.353</v>
      </c>
      <c r="C45" s="63" t="n">
        <v>3.56</v>
      </c>
    </row>
    <row r="46" customFormat="false" ht="14" hidden="false" customHeight="false" outlineLevel="0" collapsed="false">
      <c r="A46" s="64" t="n">
        <v>2.23</v>
      </c>
      <c r="B46" s="63" t="n">
        <v>14.576</v>
      </c>
      <c r="C46" s="63" t="n">
        <v>3.8</v>
      </c>
    </row>
    <row r="47" customFormat="false" ht="14" hidden="false" customHeight="false" outlineLevel="0" collapsed="false">
      <c r="A47" s="64" t="n">
        <v>2.28</v>
      </c>
      <c r="B47" s="63" t="n">
        <v>14.8</v>
      </c>
      <c r="C47" s="63" t="n">
        <v>4.08</v>
      </c>
    </row>
    <row r="48" customFormat="false" ht="14" hidden="false" customHeight="false" outlineLevel="0" collapsed="false">
      <c r="A48" s="64" t="n">
        <v>2.33</v>
      </c>
      <c r="B48" s="63" t="n">
        <v>15.434</v>
      </c>
      <c r="C48" s="63" t="n">
        <v>3.75</v>
      </c>
    </row>
    <row r="49" customFormat="false" ht="14" hidden="false" customHeight="false" outlineLevel="0" collapsed="false">
      <c r="A49" s="64" t="n">
        <v>2.38</v>
      </c>
      <c r="B49" s="63" t="n">
        <v>16.069</v>
      </c>
      <c r="C49" s="63" t="n">
        <v>4.15</v>
      </c>
    </row>
    <row r="50" customFormat="false" ht="14" hidden="false" customHeight="false" outlineLevel="0" collapsed="false">
      <c r="A50" s="64" t="n">
        <v>2.43</v>
      </c>
      <c r="B50" s="63" t="n">
        <v>16.703</v>
      </c>
      <c r="C50" s="63" t="n">
        <v>4.41</v>
      </c>
    </row>
    <row r="51" customFormat="false" ht="14" hidden="false" customHeight="false" outlineLevel="0" collapsed="false">
      <c r="A51" s="64" t="n">
        <v>2.48</v>
      </c>
      <c r="B51" s="63" t="n">
        <v>17.337</v>
      </c>
      <c r="C51" s="63" t="n">
        <v>4.34</v>
      </c>
    </row>
    <row r="52" customFormat="false" ht="14" hidden="false" customHeight="false" outlineLevel="0" collapsed="false">
      <c r="A52" s="64" t="n">
        <v>2.53</v>
      </c>
      <c r="B52" s="63" t="n">
        <v>17.87</v>
      </c>
      <c r="C52" s="63" t="n">
        <v>4.5</v>
      </c>
    </row>
    <row r="53" customFormat="false" ht="14" hidden="false" customHeight="false" outlineLevel="0" collapsed="false">
      <c r="A53" s="64" t="n">
        <v>2.58</v>
      </c>
      <c r="B53" s="63" t="n">
        <v>18.403</v>
      </c>
      <c r="C53" s="63" t="n">
        <v>4.45</v>
      </c>
    </row>
    <row r="54" customFormat="false" ht="14" hidden="false" customHeight="false" outlineLevel="0" collapsed="false">
      <c r="A54" s="64" t="n">
        <v>2.63</v>
      </c>
      <c r="B54" s="63" t="n">
        <v>18.936</v>
      </c>
      <c r="C54" s="63" t="n">
        <v>4.48</v>
      </c>
    </row>
    <row r="55" customFormat="false" ht="14" hidden="false" customHeight="false" outlineLevel="0" collapsed="false">
      <c r="A55" s="64" t="n">
        <v>2.68</v>
      </c>
      <c r="B55" s="63" t="n">
        <v>19.469</v>
      </c>
      <c r="C55" s="63" t="n">
        <v>4.38</v>
      </c>
    </row>
    <row r="56" customFormat="false" ht="14" hidden="false" customHeight="false" outlineLevel="0" collapsed="false">
      <c r="A56" s="64" t="n">
        <v>2.73</v>
      </c>
      <c r="B56" s="63" t="n">
        <v>20.002</v>
      </c>
      <c r="C56" s="63" t="n">
        <v>4.57</v>
      </c>
    </row>
    <row r="57" customFormat="false" ht="14" hidden="false" customHeight="false" outlineLevel="0" collapsed="false">
      <c r="A57" s="64" t="n">
        <v>2.78</v>
      </c>
      <c r="B57" s="63" t="n">
        <v>20.535</v>
      </c>
      <c r="C57" s="63" t="n">
        <v>3.97</v>
      </c>
    </row>
    <row r="58" customFormat="false" ht="14" hidden="false" customHeight="false" outlineLevel="0" collapsed="false">
      <c r="A58" s="64" t="n">
        <v>2.83</v>
      </c>
      <c r="B58" s="63" t="n">
        <v>21.069</v>
      </c>
      <c r="C58" s="63" t="n">
        <v>4.52</v>
      </c>
    </row>
    <row r="59" customFormat="false" ht="14" hidden="false" customHeight="false" outlineLevel="0" collapsed="false">
      <c r="A59" s="64" t="n">
        <v>2.88</v>
      </c>
      <c r="B59" s="63" t="n">
        <v>21.602</v>
      </c>
      <c r="C59" s="63" t="n">
        <v>4.39</v>
      </c>
    </row>
    <row r="60" customFormat="false" ht="14" hidden="false" customHeight="false" outlineLevel="0" collapsed="false">
      <c r="A60" s="64" t="n">
        <v>2.93</v>
      </c>
      <c r="B60" s="63" t="n">
        <v>22.135</v>
      </c>
      <c r="C60" s="63" t="n">
        <v>4.2</v>
      </c>
    </row>
    <row r="61" customFormat="false" ht="14" hidden="false" customHeight="false" outlineLevel="0" collapsed="false">
      <c r="A61" s="64" t="n">
        <v>2.98</v>
      </c>
      <c r="B61" s="63" t="n">
        <v>22.668</v>
      </c>
      <c r="C61" s="63" t="n">
        <v>4.28</v>
      </c>
    </row>
    <row r="62" customFormat="false" ht="14" hidden="false" customHeight="false" outlineLevel="0" collapsed="false">
      <c r="A62" s="64" t="n">
        <v>3.03</v>
      </c>
      <c r="B62" s="63" t="n">
        <v>23.201</v>
      </c>
      <c r="C62" s="63" t="n">
        <v>4.36</v>
      </c>
    </row>
    <row r="63" customFormat="false" ht="14" hidden="false" customHeight="false" outlineLevel="0" collapsed="false">
      <c r="A63" s="64" t="n">
        <v>3.08</v>
      </c>
      <c r="B63" s="63" t="n">
        <v>23.734</v>
      </c>
      <c r="C63" s="63" t="n">
        <v>4.34</v>
      </c>
    </row>
    <row r="64" customFormat="false" ht="14" hidden="false" customHeight="false" outlineLevel="0" collapsed="false">
      <c r="A64" s="64" t="n">
        <v>3.13</v>
      </c>
      <c r="B64" s="63" t="n">
        <v>24.267</v>
      </c>
      <c r="C64" s="63" t="n">
        <v>4.18</v>
      </c>
    </row>
    <row r="65" customFormat="false" ht="14" hidden="false" customHeight="false" outlineLevel="0" collapsed="false">
      <c r="A65" s="64" t="n">
        <v>3.18</v>
      </c>
      <c r="B65" s="63" t="n">
        <v>24.8</v>
      </c>
      <c r="C65" s="63" t="n">
        <v>4.22</v>
      </c>
    </row>
    <row r="66" customFormat="false" ht="14" hidden="false" customHeight="false" outlineLevel="0" collapsed="false">
      <c r="A66" s="64" t="n">
        <v>3.23</v>
      </c>
      <c r="B66" s="63" t="n">
        <v>25.333</v>
      </c>
      <c r="C66" s="63" t="n">
        <v>3.77</v>
      </c>
    </row>
    <row r="67" customFormat="false" ht="14" hidden="false" customHeight="false" outlineLevel="0" collapsed="false">
      <c r="A67" s="64" t="n">
        <v>3.28</v>
      </c>
      <c r="B67" s="63" t="n">
        <v>25.866</v>
      </c>
      <c r="C67" s="63" t="n">
        <v>4.18</v>
      </c>
    </row>
    <row r="68" customFormat="false" ht="14" hidden="false" customHeight="false" outlineLevel="0" collapsed="false">
      <c r="A68" s="64" t="n">
        <v>3.33</v>
      </c>
      <c r="B68" s="63" t="n">
        <v>26.399</v>
      </c>
      <c r="C68" s="63" t="n">
        <v>4.2</v>
      </c>
    </row>
    <row r="69" customFormat="false" ht="14" hidden="false" customHeight="false" outlineLevel="0" collapsed="false">
      <c r="A69" s="64" t="n">
        <v>3.38</v>
      </c>
      <c r="B69" s="63" t="n">
        <v>26.932</v>
      </c>
      <c r="C69" s="63" t="n">
        <v>4.24</v>
      </c>
    </row>
    <row r="70" customFormat="false" ht="14" hidden="false" customHeight="false" outlineLevel="0" collapsed="false">
      <c r="A70" s="64" t="n">
        <v>3.43</v>
      </c>
      <c r="B70" s="63" t="n">
        <v>27.465</v>
      </c>
      <c r="C70" s="63" t="n">
        <v>4.39</v>
      </c>
    </row>
    <row r="71" customFormat="false" ht="14" hidden="false" customHeight="false" outlineLevel="0" collapsed="false">
      <c r="A71" s="64" t="n">
        <v>3.48</v>
      </c>
      <c r="B71" s="63" t="n">
        <v>27.999</v>
      </c>
      <c r="C71" s="63" t="n">
        <v>4</v>
      </c>
    </row>
    <row r="72" customFormat="false" ht="14" hidden="false" customHeight="false" outlineLevel="0" collapsed="false">
      <c r="A72" s="64" t="n">
        <v>3.53</v>
      </c>
      <c r="B72" s="63" t="n">
        <v>28.532</v>
      </c>
      <c r="C72" s="63" t="n">
        <v>4.01</v>
      </c>
    </row>
    <row r="73" customFormat="false" ht="14" hidden="false" customHeight="false" outlineLevel="0" collapsed="false">
      <c r="A73" s="64" t="n">
        <v>3.58</v>
      </c>
      <c r="B73" s="63" t="n">
        <v>29.065</v>
      </c>
      <c r="C73" s="63" t="n">
        <v>4.08</v>
      </c>
    </row>
    <row r="74" customFormat="false" ht="14" hidden="false" customHeight="false" outlineLevel="0" collapsed="false">
      <c r="A74" s="64" t="n">
        <v>3.63</v>
      </c>
      <c r="B74" s="63" t="n">
        <v>29.598</v>
      </c>
      <c r="C74" s="63" t="n">
        <v>4.1</v>
      </c>
    </row>
    <row r="75" customFormat="false" ht="14" hidden="false" customHeight="false" outlineLevel="0" collapsed="false">
      <c r="A75" s="64" t="n">
        <v>3.68</v>
      </c>
      <c r="B75" s="63" t="n">
        <v>30.131</v>
      </c>
      <c r="C75" s="63" t="n">
        <v>4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6</v>
      </c>
    </row>
    <row r="2" customFormat="false" ht="14" hidden="false" customHeight="false" outlineLevel="0" collapsed="false">
      <c r="A2" s="0" t="n">
        <v>0.06</v>
      </c>
      <c r="B2" s="0" t="n">
        <v>1.05</v>
      </c>
      <c r="C2" s="0" t="n">
        <v>2.32</v>
      </c>
    </row>
    <row r="3" customFormat="false" ht="14" hidden="false" customHeight="false" outlineLevel="0" collapsed="false">
      <c r="A3" s="0" t="n">
        <v>0.26</v>
      </c>
      <c r="B3" s="0" t="n">
        <v>2.04</v>
      </c>
      <c r="C3" s="0" t="n">
        <v>2.37</v>
      </c>
    </row>
    <row r="4" customFormat="false" ht="14" hidden="false" customHeight="false" outlineLevel="0" collapsed="false">
      <c r="A4" s="0" t="n">
        <v>0.36</v>
      </c>
      <c r="B4" s="0" t="n">
        <v>2.51</v>
      </c>
      <c r="C4" s="0" t="n">
        <v>2.31</v>
      </c>
    </row>
    <row r="5" customFormat="false" ht="14" hidden="false" customHeight="false" outlineLevel="0" collapsed="false">
      <c r="A5" s="0" t="n">
        <v>0.46</v>
      </c>
      <c r="B5" s="0" t="n">
        <v>3</v>
      </c>
      <c r="C5" s="0" t="n">
        <v>2.44</v>
      </c>
    </row>
    <row r="6" customFormat="false" ht="14" hidden="false" customHeight="false" outlineLevel="0" collapsed="false">
      <c r="A6" s="0" t="n">
        <v>0.56</v>
      </c>
      <c r="B6" s="0" t="n">
        <v>3.47</v>
      </c>
      <c r="C6" s="0" t="n">
        <v>2.5</v>
      </c>
    </row>
    <row r="7" customFormat="false" ht="14" hidden="false" customHeight="false" outlineLevel="0" collapsed="false">
      <c r="A7" s="0" t="n">
        <v>0.66</v>
      </c>
      <c r="B7" s="0" t="n">
        <v>3.94</v>
      </c>
      <c r="C7" s="0" t="n">
        <v>2.38</v>
      </c>
    </row>
    <row r="8" customFormat="false" ht="14" hidden="false" customHeight="false" outlineLevel="0" collapsed="false">
      <c r="A8" s="0" t="n">
        <v>0.76</v>
      </c>
      <c r="B8" s="0" t="n">
        <v>4.42</v>
      </c>
      <c r="C8" s="0" t="n">
        <v>2.23</v>
      </c>
    </row>
    <row r="9" customFormat="false" ht="14" hidden="false" customHeight="false" outlineLevel="0" collapsed="false">
      <c r="A9" s="0" t="n">
        <v>0.86</v>
      </c>
      <c r="B9" s="0" t="n">
        <v>4.9</v>
      </c>
      <c r="C9" s="0" t="n">
        <v>2.19</v>
      </c>
    </row>
    <row r="10" customFormat="false" ht="14" hidden="false" customHeight="false" outlineLevel="0" collapsed="false">
      <c r="A10" s="0" t="n">
        <v>0.96</v>
      </c>
      <c r="B10" s="0" t="n">
        <v>5.38</v>
      </c>
      <c r="C10" s="0" t="n">
        <v>2.47</v>
      </c>
    </row>
    <row r="11" customFormat="false" ht="14" hidden="false" customHeight="false" outlineLevel="0" collapsed="false">
      <c r="A11" s="0" t="n">
        <v>1.06</v>
      </c>
      <c r="B11" s="0" t="n">
        <v>5.86</v>
      </c>
      <c r="C11" s="0" t="n">
        <v>2.52</v>
      </c>
    </row>
    <row r="12" customFormat="false" ht="14" hidden="false" customHeight="false" outlineLevel="0" collapsed="false">
      <c r="A12" s="0" t="n">
        <v>1.16</v>
      </c>
      <c r="B12" s="0" t="n">
        <v>6.31</v>
      </c>
      <c r="C12" s="0" t="n">
        <v>2.46</v>
      </c>
    </row>
    <row r="13" customFormat="false" ht="14" hidden="false" customHeight="false" outlineLevel="0" collapsed="false">
      <c r="A13" s="0" t="n">
        <v>1.26</v>
      </c>
      <c r="B13" s="0" t="n">
        <v>6.77</v>
      </c>
      <c r="C13" s="0" t="n">
        <v>2.33</v>
      </c>
    </row>
    <row r="14" customFormat="false" ht="14" hidden="false" customHeight="false" outlineLevel="0" collapsed="false">
      <c r="A14" s="0" t="n">
        <v>1.36</v>
      </c>
      <c r="B14" s="0" t="n">
        <v>7.26</v>
      </c>
      <c r="C14" s="0" t="n">
        <v>2.41</v>
      </c>
    </row>
    <row r="15" customFormat="false" ht="14" hidden="false" customHeight="false" outlineLevel="0" collapsed="false">
      <c r="A15" s="0" t="n">
        <v>1.46</v>
      </c>
      <c r="B15" s="0" t="n">
        <v>7.74</v>
      </c>
      <c r="C15" s="0" t="n">
        <v>2.52</v>
      </c>
    </row>
    <row r="16" customFormat="false" ht="14" hidden="false" customHeight="false" outlineLevel="0" collapsed="false">
      <c r="A16" s="0" t="n">
        <v>1.53</v>
      </c>
      <c r="B16" s="0" t="n">
        <v>8.09</v>
      </c>
      <c r="C16" s="0" t="n">
        <v>2.55</v>
      </c>
    </row>
    <row r="17" customFormat="false" ht="14" hidden="false" customHeight="false" outlineLevel="0" collapsed="false">
      <c r="A17" s="0" t="n">
        <v>1.63</v>
      </c>
      <c r="B17" s="0" t="n">
        <v>8.59</v>
      </c>
      <c r="C17" s="0" t="n">
        <v>2.61</v>
      </c>
    </row>
    <row r="18" customFormat="false" ht="14" hidden="false" customHeight="false" outlineLevel="0" collapsed="false">
      <c r="A18" s="0" t="n">
        <v>1.73</v>
      </c>
      <c r="B18" s="0" t="n">
        <v>9.09</v>
      </c>
      <c r="C18" s="0" t="n">
        <v>2.64</v>
      </c>
    </row>
    <row r="19" customFormat="false" ht="14" hidden="false" customHeight="false" outlineLevel="0" collapsed="false">
      <c r="A19" s="0" t="n">
        <v>1.83</v>
      </c>
      <c r="B19" s="0" t="n">
        <v>9.59</v>
      </c>
      <c r="C19" s="0" t="n">
        <v>2.65</v>
      </c>
    </row>
    <row r="20" customFormat="false" ht="14" hidden="false" customHeight="false" outlineLevel="0" collapsed="false">
      <c r="A20" s="0" t="n">
        <v>1.93</v>
      </c>
      <c r="B20" s="0" t="n">
        <v>10.09</v>
      </c>
      <c r="C20" s="0" t="n">
        <v>2.94</v>
      </c>
    </row>
    <row r="21" customFormat="false" ht="14" hidden="false" customHeight="false" outlineLevel="0" collapsed="false">
      <c r="A21" s="0" t="n">
        <v>2.03</v>
      </c>
      <c r="B21" s="0" t="n">
        <v>10.59</v>
      </c>
      <c r="C21" s="0" t="n">
        <v>2.75</v>
      </c>
    </row>
    <row r="22" customFormat="false" ht="14" hidden="false" customHeight="false" outlineLevel="0" collapsed="false">
      <c r="A22" s="0" t="n">
        <v>2.13</v>
      </c>
      <c r="B22" s="0" t="n">
        <v>11.09</v>
      </c>
      <c r="C22" s="0" t="n">
        <v>2.67</v>
      </c>
    </row>
    <row r="23" customFormat="false" ht="14" hidden="false" customHeight="false" outlineLevel="0" collapsed="false">
      <c r="A23" s="0" t="n">
        <v>2.23</v>
      </c>
      <c r="B23" s="0" t="n">
        <v>11.59</v>
      </c>
      <c r="C23" s="0" t="n">
        <v>2.93</v>
      </c>
    </row>
    <row r="24" customFormat="false" ht="14" hidden="false" customHeight="false" outlineLevel="0" collapsed="false">
      <c r="A24" s="0" t="n">
        <v>2.33</v>
      </c>
      <c r="B24" s="0" t="n">
        <v>12.11</v>
      </c>
      <c r="C24" s="0" t="n">
        <v>3.11</v>
      </c>
    </row>
    <row r="25" customFormat="false" ht="14" hidden="false" customHeight="false" outlineLevel="0" collapsed="false">
      <c r="A25" s="0" t="n">
        <v>2.43</v>
      </c>
      <c r="B25" s="0" t="n">
        <v>12.63</v>
      </c>
      <c r="C25" s="0" t="n">
        <v>2.81</v>
      </c>
    </row>
    <row r="26" customFormat="false" ht="14" hidden="false" customHeight="false" outlineLevel="0" collapsed="false">
      <c r="A26" s="0" t="n">
        <v>2.53</v>
      </c>
      <c r="B26" s="0" t="n">
        <v>13.17</v>
      </c>
      <c r="C26" s="0" t="n">
        <v>3.03</v>
      </c>
    </row>
    <row r="27" customFormat="false" ht="14" hidden="false" customHeight="false" outlineLevel="0" collapsed="false">
      <c r="A27" s="0" t="n">
        <v>2.63</v>
      </c>
      <c r="B27" s="0" t="n">
        <v>13.7</v>
      </c>
      <c r="C27" s="0" t="n">
        <v>3.33</v>
      </c>
    </row>
    <row r="28" customFormat="false" ht="14" hidden="false" customHeight="false" outlineLevel="0" collapsed="false">
      <c r="A28" s="0" t="n">
        <v>2.73</v>
      </c>
      <c r="B28" s="0" t="n">
        <v>14.23</v>
      </c>
      <c r="C28" s="0" t="n">
        <v>3.15</v>
      </c>
    </row>
    <row r="29" customFormat="false" ht="14" hidden="false" customHeight="false" outlineLevel="0" collapsed="false">
      <c r="A29" s="0" t="n">
        <v>2.83</v>
      </c>
      <c r="B29" s="0" t="n">
        <v>14.77</v>
      </c>
      <c r="C29" s="0" t="n">
        <v>3.27</v>
      </c>
    </row>
    <row r="30" customFormat="false" ht="14" hidden="false" customHeight="false" outlineLevel="0" collapsed="false">
      <c r="A30" s="0" t="n">
        <v>2.93</v>
      </c>
      <c r="B30" s="0" t="n">
        <v>15.31</v>
      </c>
      <c r="C30" s="0" t="n">
        <v>3.37</v>
      </c>
    </row>
    <row r="31" customFormat="false" ht="14" hidden="false" customHeight="false" outlineLevel="0" collapsed="false">
      <c r="A31" s="0" t="n">
        <v>3.02</v>
      </c>
      <c r="B31" s="0" t="n">
        <v>15.8</v>
      </c>
      <c r="C31" s="0" t="n">
        <v>3.37</v>
      </c>
    </row>
    <row r="32" customFormat="false" ht="14" hidden="false" customHeight="false" outlineLevel="0" collapsed="false">
      <c r="A32" s="0" t="n">
        <v>3.12</v>
      </c>
      <c r="B32" s="0" t="n">
        <v>16.36</v>
      </c>
      <c r="C32" s="0" t="n">
        <v>3.48</v>
      </c>
    </row>
    <row r="33" customFormat="false" ht="14" hidden="false" customHeight="false" outlineLevel="0" collapsed="false">
      <c r="A33" s="0" t="n">
        <v>3.22</v>
      </c>
      <c r="B33" s="0" t="n">
        <v>16.93</v>
      </c>
      <c r="C33" s="0" t="n">
        <v>3.76</v>
      </c>
    </row>
    <row r="34" customFormat="false" ht="14" hidden="false" customHeight="false" outlineLevel="0" collapsed="false">
      <c r="A34" s="0" t="n">
        <v>3.32</v>
      </c>
      <c r="B34" s="0" t="n">
        <v>17.5</v>
      </c>
      <c r="C34" s="0" t="n">
        <v>3.78</v>
      </c>
    </row>
    <row r="35" customFormat="false" ht="14" hidden="false" customHeight="false" outlineLevel="0" collapsed="false">
      <c r="A35" s="0" t="n">
        <v>3.42</v>
      </c>
      <c r="B35" s="0" t="n">
        <v>18.09</v>
      </c>
      <c r="C35" s="0" t="n">
        <v>3.92</v>
      </c>
    </row>
    <row r="36" customFormat="false" ht="14" hidden="false" customHeight="false" outlineLevel="0" collapsed="false">
      <c r="A36" s="0" t="n">
        <v>3.52</v>
      </c>
      <c r="B36" s="0" t="n">
        <v>18.67</v>
      </c>
      <c r="C36" s="0" t="n">
        <v>3.74</v>
      </c>
    </row>
    <row r="37" customFormat="false" ht="14" hidden="false" customHeight="false" outlineLevel="0" collapsed="false">
      <c r="A37" s="0" t="n">
        <v>3.62</v>
      </c>
      <c r="B37" s="0" t="n">
        <v>19.27</v>
      </c>
      <c r="C37" s="0" t="n">
        <v>3.92</v>
      </c>
    </row>
    <row r="38" customFormat="false" ht="14" hidden="false" customHeight="false" outlineLevel="0" collapsed="false">
      <c r="A38" s="0" t="n">
        <v>3.72</v>
      </c>
      <c r="B38" s="0" t="n">
        <v>19.87</v>
      </c>
      <c r="C38" s="0" t="n">
        <v>3.96</v>
      </c>
    </row>
    <row r="39" customFormat="false" ht="14" hidden="false" customHeight="false" outlineLevel="0" collapsed="false">
      <c r="A39" s="0" t="n">
        <v>3.82</v>
      </c>
      <c r="B39" s="0" t="n">
        <v>20.47</v>
      </c>
      <c r="C39" s="0" t="n">
        <v>4.02</v>
      </c>
    </row>
    <row r="40" customFormat="false" ht="14" hidden="false" customHeight="false" outlineLevel="0" collapsed="false">
      <c r="A40" s="0" t="n">
        <v>3.92</v>
      </c>
      <c r="B40" s="0" t="n">
        <v>21.09</v>
      </c>
      <c r="C40" s="0" t="n">
        <v>4.05</v>
      </c>
    </row>
    <row r="41" customFormat="false" ht="14" hidden="false" customHeight="false" outlineLevel="0" collapsed="false">
      <c r="A41" s="0" t="n">
        <v>4.02</v>
      </c>
      <c r="B41" s="0" t="n">
        <v>21.71</v>
      </c>
      <c r="C41" s="0" t="n">
        <v>3.97</v>
      </c>
    </row>
    <row r="42" customFormat="false" ht="14" hidden="false" customHeight="false" outlineLevel="0" collapsed="false">
      <c r="A42" s="0" t="n">
        <v>4.12</v>
      </c>
      <c r="B42" s="0" t="n">
        <v>22.32</v>
      </c>
      <c r="C42" s="0" t="n">
        <v>3.95</v>
      </c>
    </row>
    <row r="43" customFormat="false" ht="14" hidden="false" customHeight="false" outlineLevel="0" collapsed="false">
      <c r="A43" s="0" t="n">
        <v>4.22</v>
      </c>
      <c r="B43" s="0" t="n">
        <v>22.92</v>
      </c>
      <c r="C43" s="0" t="n">
        <v>3.96</v>
      </c>
    </row>
    <row r="44" customFormat="false" ht="14" hidden="false" customHeight="false" outlineLevel="0" collapsed="false">
      <c r="A44" s="0" t="n">
        <v>4.32</v>
      </c>
      <c r="B44" s="0" t="n">
        <v>23.54</v>
      </c>
      <c r="C44" s="0" t="n">
        <v>3.96</v>
      </c>
    </row>
    <row r="45" customFormat="false" ht="14" hidden="false" customHeight="false" outlineLevel="0" collapsed="false">
      <c r="A45" s="0" t="n">
        <v>4.42</v>
      </c>
      <c r="B45" s="0" t="n">
        <v>24.16</v>
      </c>
      <c r="C45" s="0" t="n">
        <v>3.87</v>
      </c>
    </row>
    <row r="46" customFormat="false" ht="14" hidden="false" customHeight="false" outlineLevel="0" collapsed="false">
      <c r="A46" s="0" t="n">
        <v>4.51</v>
      </c>
      <c r="B46" s="0" t="n">
        <v>24.73</v>
      </c>
      <c r="C46" s="0" t="n">
        <v>3.85</v>
      </c>
    </row>
    <row r="47" customFormat="false" ht="14" hidden="false" customHeight="false" outlineLevel="0" collapsed="false">
      <c r="A47" s="0" t="n">
        <v>4.61</v>
      </c>
      <c r="B47" s="0" t="n">
        <v>25.37</v>
      </c>
      <c r="C47" s="0" t="n">
        <v>3.91</v>
      </c>
    </row>
    <row r="48" customFormat="false" ht="14" hidden="false" customHeight="false" outlineLevel="0" collapsed="false">
      <c r="A48" s="0" t="n">
        <v>4.71</v>
      </c>
      <c r="B48" s="0" t="n">
        <v>26.02</v>
      </c>
      <c r="C48" s="0" t="n">
        <v>3.8</v>
      </c>
    </row>
    <row r="49" customFormat="false" ht="14" hidden="false" customHeight="false" outlineLevel="0" collapsed="false">
      <c r="A49" s="0" t="n">
        <v>4.81</v>
      </c>
      <c r="B49" s="0" t="n">
        <v>26.68</v>
      </c>
      <c r="C49" s="0" t="n">
        <v>3.72</v>
      </c>
    </row>
    <row r="50" customFormat="false" ht="14" hidden="false" customHeight="false" outlineLevel="0" collapsed="false">
      <c r="A50" s="0" t="n">
        <v>4.91</v>
      </c>
      <c r="B50" s="0" t="n">
        <v>27.35</v>
      </c>
      <c r="C50" s="0" t="n">
        <v>3.9</v>
      </c>
    </row>
    <row r="51" customFormat="false" ht="14" hidden="false" customHeight="false" outlineLevel="0" collapsed="false">
      <c r="A51" s="0" t="n">
        <v>5.01</v>
      </c>
      <c r="B51" s="0" t="n">
        <v>28.02</v>
      </c>
      <c r="C51" s="0" t="n">
        <v>3.89</v>
      </c>
    </row>
    <row r="52" customFormat="false" ht="14" hidden="false" customHeight="false" outlineLevel="0" collapsed="false">
      <c r="A52" s="0" t="n">
        <v>5.11</v>
      </c>
      <c r="B52" s="0" t="n">
        <v>28.71</v>
      </c>
      <c r="C52" s="0" t="n">
        <v>3.82</v>
      </c>
    </row>
    <row r="53" customFormat="false" ht="14" hidden="false" customHeight="false" outlineLevel="0" collapsed="false">
      <c r="A53" s="0" t="n">
        <v>5.21</v>
      </c>
      <c r="B53" s="0" t="n">
        <v>29.41</v>
      </c>
      <c r="C53" s="0" t="n">
        <v>3.68</v>
      </c>
    </row>
    <row r="54" customFormat="false" ht="14" hidden="false" customHeight="false" outlineLevel="0" collapsed="false">
      <c r="A54" s="0" t="n">
        <v>5.31</v>
      </c>
      <c r="B54" s="0" t="n">
        <v>30.12</v>
      </c>
      <c r="C54" s="0" t="n">
        <v>3.69</v>
      </c>
    </row>
    <row r="55" customFormat="false" ht="14" hidden="false" customHeight="false" outlineLevel="0" collapsed="false">
      <c r="A55" s="0" t="n">
        <v>5.41</v>
      </c>
      <c r="B55" s="0" t="n">
        <v>30.84</v>
      </c>
      <c r="C55" s="0" t="n">
        <v>3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302</v>
      </c>
    </row>
    <row r="2" customFormat="false" ht="14" hidden="false" customHeight="false" outlineLevel="0" collapsed="false">
      <c r="A2" s="0" t="n">
        <v>0.005</v>
      </c>
      <c r="B2" s="0" t="n">
        <v>0.77</v>
      </c>
    </row>
    <row r="3" customFormat="false" ht="14" hidden="false" customHeight="false" outlineLevel="0" collapsed="false">
      <c r="A3" s="0" t="n">
        <v>0.035</v>
      </c>
      <c r="B3" s="0" t="n">
        <v>1.47321</v>
      </c>
      <c r="C3" s="0" t="n">
        <v>2.49</v>
      </c>
    </row>
    <row r="4" customFormat="false" ht="14" hidden="false" customHeight="false" outlineLevel="0" collapsed="false">
      <c r="A4" s="0" t="n">
        <v>0.065</v>
      </c>
      <c r="B4" s="0" t="n">
        <v>2.17642</v>
      </c>
      <c r="C4" s="0" t="n">
        <v>2.66</v>
      </c>
    </row>
    <row r="5" customFormat="false" ht="14" hidden="false" customHeight="false" outlineLevel="0" collapsed="false">
      <c r="A5" s="0" t="n">
        <v>0.095</v>
      </c>
      <c r="B5" s="0" t="n">
        <v>2.87963</v>
      </c>
      <c r="C5" s="0" t="n">
        <v>2.61</v>
      </c>
    </row>
    <row r="6" customFormat="false" ht="14" hidden="false" customHeight="false" outlineLevel="0" collapsed="false">
      <c r="A6" s="0" t="n">
        <v>0.125</v>
      </c>
      <c r="B6" s="0" t="n">
        <v>3.58283</v>
      </c>
      <c r="C6" s="0" t="n">
        <v>2.74</v>
      </c>
    </row>
    <row r="7" customFormat="false" ht="14" hidden="false" customHeight="false" outlineLevel="0" collapsed="false">
      <c r="A7" s="0" t="n">
        <v>0.155</v>
      </c>
      <c r="B7" s="0" t="n">
        <v>4.28604</v>
      </c>
      <c r="C7" s="0" t="n">
        <v>2.61</v>
      </c>
    </row>
    <row r="8" customFormat="false" ht="14" hidden="false" customHeight="false" outlineLevel="0" collapsed="false">
      <c r="A8" s="0" t="n">
        <v>0.185</v>
      </c>
      <c r="B8" s="0" t="n">
        <v>4.98925</v>
      </c>
      <c r="C8" s="0" t="n">
        <v>2.61</v>
      </c>
    </row>
    <row r="9" customFormat="false" ht="14" hidden="false" customHeight="false" outlineLevel="0" collapsed="false">
      <c r="A9" s="0" t="n">
        <v>0.215</v>
      </c>
      <c r="B9" s="0" t="n">
        <v>5.69246</v>
      </c>
      <c r="C9" s="0" t="n">
        <v>2.57</v>
      </c>
    </row>
    <row r="10" customFormat="false" ht="14" hidden="false" customHeight="false" outlineLevel="0" collapsed="false">
      <c r="A10" s="0" t="n">
        <v>0.245</v>
      </c>
      <c r="B10" s="0" t="n">
        <v>6.39567</v>
      </c>
      <c r="C10" s="0" t="n">
        <v>3.11</v>
      </c>
    </row>
    <row r="11" customFormat="false" ht="14" hidden="false" customHeight="false" outlineLevel="0" collapsed="false">
      <c r="A11" s="0" t="n">
        <v>0.275</v>
      </c>
      <c r="B11" s="0" t="n">
        <v>7.09888</v>
      </c>
      <c r="C11" s="0" t="n">
        <v>2.82</v>
      </c>
    </row>
    <row r="12" customFormat="false" ht="14" hidden="false" customHeight="false" outlineLevel="0" collapsed="false">
      <c r="A12" s="0" t="n">
        <v>0.305</v>
      </c>
      <c r="B12" s="0" t="n">
        <v>7.80208</v>
      </c>
      <c r="C12" s="0" t="n">
        <v>2.84</v>
      </c>
    </row>
    <row r="13" customFormat="false" ht="14" hidden="false" customHeight="false" outlineLevel="0" collapsed="false">
      <c r="A13" s="0" t="n">
        <v>0.335</v>
      </c>
      <c r="B13" s="0" t="n">
        <v>8.50529</v>
      </c>
      <c r="C13" s="0" t="n">
        <v>2.7</v>
      </c>
    </row>
    <row r="14" customFormat="false" ht="14" hidden="false" customHeight="false" outlineLevel="0" collapsed="false">
      <c r="A14" s="0" t="n">
        <v>0.365</v>
      </c>
      <c r="B14" s="0" t="n">
        <v>9.2085</v>
      </c>
      <c r="C14" s="0" t="n">
        <v>2.79</v>
      </c>
    </row>
    <row r="15" customFormat="false" ht="14" hidden="false" customHeight="false" outlineLevel="0" collapsed="false">
      <c r="A15" s="0" t="n">
        <v>0.395</v>
      </c>
      <c r="B15" s="0" t="n">
        <v>9.978</v>
      </c>
      <c r="C15" s="0" t="n">
        <v>2.73</v>
      </c>
    </row>
    <row r="16" customFormat="false" ht="14" hidden="false" customHeight="false" outlineLevel="0" collapsed="false">
      <c r="A16" s="0" t="n">
        <v>0.425</v>
      </c>
      <c r="B16" s="0" t="n">
        <v>10.7475</v>
      </c>
      <c r="C16" s="0" t="n">
        <v>2.8</v>
      </c>
    </row>
    <row r="17" customFormat="false" ht="14" hidden="false" customHeight="false" outlineLevel="0" collapsed="false">
      <c r="A17" s="0" t="n">
        <v>0.455</v>
      </c>
      <c r="B17" s="0" t="n">
        <v>11.517</v>
      </c>
      <c r="C17" s="0" t="n">
        <v>3.33</v>
      </c>
    </row>
    <row r="18" customFormat="false" ht="14" hidden="false" customHeight="false" outlineLevel="0" collapsed="false">
      <c r="A18" s="0" t="n">
        <v>0.485</v>
      </c>
      <c r="B18" s="0" t="n">
        <v>12.2865</v>
      </c>
      <c r="C18" s="0" t="n">
        <v>3.02</v>
      </c>
    </row>
    <row r="19" customFormat="false" ht="14" hidden="false" customHeight="false" outlineLevel="0" collapsed="false">
      <c r="A19" s="0" t="n">
        <v>0.515</v>
      </c>
      <c r="B19" s="0" t="n">
        <v>13.056</v>
      </c>
      <c r="C19" s="0" t="n">
        <v>2.99</v>
      </c>
    </row>
    <row r="20" customFormat="false" ht="14" hidden="false" customHeight="false" outlineLevel="0" collapsed="false">
      <c r="A20" s="0" t="n">
        <v>0.545</v>
      </c>
      <c r="B20" s="0" t="n">
        <v>13.48783</v>
      </c>
      <c r="C20" s="0" t="n">
        <v>3.32</v>
      </c>
    </row>
    <row r="21" customFormat="false" ht="14" hidden="false" customHeight="false" outlineLevel="0" collapsed="false">
      <c r="A21" s="0" t="n">
        <v>0.575</v>
      </c>
      <c r="B21" s="0" t="n">
        <v>13.91967</v>
      </c>
      <c r="C21" s="0" t="n">
        <v>3.77</v>
      </c>
    </row>
    <row r="22" customFormat="false" ht="14" hidden="false" customHeight="false" outlineLevel="0" collapsed="false">
      <c r="A22" s="0" t="n">
        <v>0.605</v>
      </c>
      <c r="B22" s="0" t="n">
        <v>14.3515</v>
      </c>
      <c r="C22" s="0" t="n">
        <v>3.77</v>
      </c>
    </row>
    <row r="23" customFormat="false" ht="14" hidden="false" customHeight="false" outlineLevel="0" collapsed="false">
      <c r="A23" s="0" t="n">
        <v>0.635</v>
      </c>
      <c r="B23" s="0" t="n">
        <v>15.1584</v>
      </c>
      <c r="C23" s="0" t="n">
        <v>3.67</v>
      </c>
    </row>
    <row r="24" customFormat="false" ht="14" hidden="false" customHeight="false" outlineLevel="0" collapsed="false">
      <c r="A24" s="0" t="n">
        <v>0.665</v>
      </c>
      <c r="B24" s="0" t="n">
        <v>15.9653</v>
      </c>
      <c r="C24" s="0" t="n">
        <v>4.19</v>
      </c>
    </row>
    <row r="25" customFormat="false" ht="14" hidden="false" customHeight="false" outlineLevel="0" collapsed="false">
      <c r="A25" s="0" t="n">
        <v>0.695</v>
      </c>
      <c r="B25" s="0" t="n">
        <v>16.7722</v>
      </c>
      <c r="C25" s="0" t="n">
        <v>3.8</v>
      </c>
    </row>
    <row r="26" customFormat="false" ht="14" hidden="false" customHeight="false" outlineLevel="0" collapsed="false">
      <c r="A26" s="0" t="n">
        <v>0.725</v>
      </c>
      <c r="B26" s="0" t="n">
        <v>17.5791</v>
      </c>
      <c r="C26" s="0" t="n">
        <v>4.25</v>
      </c>
    </row>
    <row r="27" customFormat="false" ht="14" hidden="false" customHeight="false" outlineLevel="0" collapsed="false">
      <c r="A27" s="0" t="n">
        <v>0.755</v>
      </c>
      <c r="B27" s="0" t="n">
        <v>18.386</v>
      </c>
      <c r="C27" s="0" t="n">
        <v>4.4</v>
      </c>
    </row>
    <row r="28" customFormat="false" ht="14" hidden="false" customHeight="false" outlineLevel="0" collapsed="false">
      <c r="A28" s="0" t="n">
        <v>0.785</v>
      </c>
      <c r="B28" s="0" t="n">
        <v>19.22181</v>
      </c>
      <c r="C28" s="0" t="n">
        <v>4.31</v>
      </c>
    </row>
    <row r="29" customFormat="false" ht="14" hidden="false" customHeight="false" outlineLevel="0" collapsed="false">
      <c r="A29" s="0" t="n">
        <v>0.815</v>
      </c>
      <c r="B29" s="0" t="n">
        <v>20.05762</v>
      </c>
      <c r="C29" s="0" t="n">
        <v>4.35</v>
      </c>
    </row>
    <row r="30" customFormat="false" ht="14" hidden="false" customHeight="false" outlineLevel="0" collapsed="false">
      <c r="A30" s="0" t="n">
        <v>0.845</v>
      </c>
      <c r="B30" s="0" t="n">
        <v>20.89343</v>
      </c>
      <c r="C30" s="0" t="n">
        <v>4.35</v>
      </c>
    </row>
    <row r="31" customFormat="false" ht="14" hidden="false" customHeight="false" outlineLevel="0" collapsed="false">
      <c r="A31" s="0" t="n">
        <v>0.875</v>
      </c>
      <c r="B31" s="0" t="n">
        <v>21.72925</v>
      </c>
      <c r="C31" s="0" t="n">
        <v>4.33</v>
      </c>
    </row>
    <row r="32" customFormat="false" ht="14" hidden="false" customHeight="false" outlineLevel="0" collapsed="false">
      <c r="A32" s="0" t="n">
        <v>0.905</v>
      </c>
      <c r="B32" s="0" t="n">
        <v>22.56506</v>
      </c>
      <c r="C32" s="0" t="n">
        <v>4.27</v>
      </c>
    </row>
    <row r="33" customFormat="false" ht="14" hidden="false" customHeight="false" outlineLevel="0" collapsed="false">
      <c r="A33" s="0" t="n">
        <v>0.935</v>
      </c>
      <c r="B33" s="0" t="n">
        <v>23.40087</v>
      </c>
      <c r="C33" s="0" t="n">
        <v>4.21</v>
      </c>
    </row>
    <row r="34" customFormat="false" ht="14" hidden="false" customHeight="false" outlineLevel="0" collapsed="false">
      <c r="A34" s="0" t="n">
        <v>0.965</v>
      </c>
      <c r="B34" s="0" t="n">
        <v>24.23668</v>
      </c>
      <c r="C34" s="0" t="n">
        <v>4.24</v>
      </c>
    </row>
    <row r="35" customFormat="false" ht="14" hidden="false" customHeight="false" outlineLevel="0" collapsed="false">
      <c r="A35" s="0" t="n">
        <v>1</v>
      </c>
      <c r="B35" s="0" t="n">
        <v>25.21179</v>
      </c>
      <c r="C35" s="0" t="n">
        <v>4.14</v>
      </c>
    </row>
    <row r="36" customFormat="false" ht="14" hidden="false" customHeight="false" outlineLevel="0" collapsed="false">
      <c r="A36" s="0" t="n">
        <v>1.02</v>
      </c>
      <c r="B36" s="0" t="n">
        <v>25.769</v>
      </c>
      <c r="C36" s="0" t="n">
        <v>4.15</v>
      </c>
    </row>
    <row r="37" customFormat="false" ht="14" hidden="false" customHeight="false" outlineLevel="0" collapsed="false">
      <c r="A37" s="0" t="n">
        <v>1.04</v>
      </c>
      <c r="B37" s="0" t="n">
        <v>26.54411</v>
      </c>
      <c r="C37" s="0" t="n">
        <v>4.19</v>
      </c>
    </row>
    <row r="38" customFormat="false" ht="14" hidden="false" customHeight="false" outlineLevel="0" collapsed="false">
      <c r="A38" s="0" t="n">
        <v>1.06</v>
      </c>
      <c r="B38" s="0" t="n">
        <v>27.31922</v>
      </c>
      <c r="C38" s="0" t="n">
        <v>4.2</v>
      </c>
    </row>
    <row r="39" customFormat="false" ht="14" hidden="false" customHeight="false" outlineLevel="0" collapsed="false">
      <c r="A39" s="0" t="n">
        <v>1.08</v>
      </c>
      <c r="B39" s="0" t="n">
        <v>28.09433</v>
      </c>
      <c r="C39" s="0" t="n">
        <v>4.06</v>
      </c>
    </row>
    <row r="40" customFormat="false" ht="14" hidden="false" customHeight="false" outlineLevel="0" collapsed="false">
      <c r="A40" s="0" t="n">
        <v>1.1</v>
      </c>
      <c r="B40" s="0" t="n">
        <v>28.86944</v>
      </c>
      <c r="C40" s="0" t="n">
        <v>4.11</v>
      </c>
    </row>
    <row r="41" customFormat="false" ht="14" hidden="false" customHeight="false" outlineLevel="0" collapsed="false">
      <c r="A41" s="0" t="n">
        <v>1.12</v>
      </c>
      <c r="B41" s="0" t="n">
        <v>29.64456</v>
      </c>
      <c r="C41" s="0" t="n">
        <v>4.08</v>
      </c>
    </row>
    <row r="42" customFormat="false" ht="14" hidden="false" customHeight="false" outlineLevel="0" collapsed="false">
      <c r="A42" s="0" t="n">
        <v>1.14</v>
      </c>
      <c r="B42" s="0" t="n">
        <v>30.41967</v>
      </c>
      <c r="C42" s="0" t="n">
        <v>4.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65" t="s">
        <v>303</v>
      </c>
    </row>
    <row r="2" customFormat="false" ht="14" hidden="false" customHeight="false" outlineLevel="0" collapsed="false">
      <c r="A2" s="66" t="n">
        <v>0.005</v>
      </c>
      <c r="B2" s="67" t="n">
        <v>1.204</v>
      </c>
      <c r="C2" s="68" t="n">
        <v>2.19</v>
      </c>
    </row>
    <row r="3" customFormat="false" ht="14" hidden="false" customHeight="false" outlineLevel="0" collapsed="false">
      <c r="A3" s="69" t="n">
        <v>0.0225</v>
      </c>
      <c r="B3" s="67" t="n">
        <v>1.415</v>
      </c>
      <c r="C3" s="68" t="n">
        <v>2.14</v>
      </c>
    </row>
    <row r="4" customFormat="false" ht="14" hidden="false" customHeight="false" outlineLevel="0" collapsed="false">
      <c r="A4" s="69" t="n">
        <v>0.0225</v>
      </c>
      <c r="B4" s="67" t="n">
        <v>0</v>
      </c>
      <c r="C4" s="68"/>
    </row>
    <row r="5" customFormat="false" ht="14" hidden="false" customHeight="false" outlineLevel="0" collapsed="false">
      <c r="A5" s="69" t="n">
        <v>0.0425</v>
      </c>
      <c r="B5" s="67" t="n">
        <v>1.657</v>
      </c>
      <c r="C5" s="68" t="n">
        <v>2.23</v>
      </c>
    </row>
    <row r="6" customFormat="false" ht="14" hidden="false" customHeight="false" outlineLevel="0" collapsed="false">
      <c r="A6" s="69" t="n">
        <v>0.0625</v>
      </c>
      <c r="B6" s="67" t="n">
        <v>1.899</v>
      </c>
      <c r="C6" s="68" t="n">
        <v>2.05</v>
      </c>
    </row>
    <row r="7" customFormat="false" ht="14" hidden="false" customHeight="false" outlineLevel="0" collapsed="false">
      <c r="A7" s="69" t="n">
        <v>0.0625</v>
      </c>
      <c r="B7" s="67" t="n">
        <v>0</v>
      </c>
      <c r="C7" s="68"/>
    </row>
    <row r="8" customFormat="false" ht="14" hidden="false" customHeight="false" outlineLevel="0" collapsed="false">
      <c r="A8" s="66" t="n">
        <v>0.08</v>
      </c>
      <c r="B8" s="67" t="n">
        <v>2.11</v>
      </c>
      <c r="C8" s="68" t="n">
        <v>2.24</v>
      </c>
    </row>
    <row r="9" customFormat="false" ht="14" hidden="false" customHeight="false" outlineLevel="0" collapsed="false">
      <c r="A9" s="69" t="n">
        <v>0.1025</v>
      </c>
      <c r="B9" s="67" t="n">
        <v>2.382</v>
      </c>
      <c r="C9" s="68" t="n">
        <v>1.89</v>
      </c>
    </row>
    <row r="10" customFormat="false" ht="14" hidden="false" customHeight="false" outlineLevel="0" collapsed="false">
      <c r="A10" s="69" t="n">
        <v>0.1025</v>
      </c>
      <c r="B10" s="67" t="n">
        <v>0</v>
      </c>
      <c r="C10" s="68"/>
    </row>
    <row r="11" customFormat="false" ht="14" hidden="false" customHeight="false" outlineLevel="0" collapsed="false">
      <c r="A11" s="69" t="n">
        <v>0.1025</v>
      </c>
      <c r="B11" s="67" t="n">
        <v>0</v>
      </c>
      <c r="C11" s="68"/>
    </row>
    <row r="12" customFormat="false" ht="14" hidden="false" customHeight="false" outlineLevel="0" collapsed="false">
      <c r="A12" s="69" t="n">
        <v>0.1225</v>
      </c>
      <c r="B12" s="67" t="n">
        <v>2.623</v>
      </c>
      <c r="C12" s="68" t="n">
        <v>2.21</v>
      </c>
    </row>
    <row r="13" customFormat="false" ht="14" hidden="false" customHeight="false" outlineLevel="0" collapsed="false">
      <c r="A13" s="69" t="n">
        <v>0.1425</v>
      </c>
      <c r="B13" s="67" t="n">
        <v>2.865</v>
      </c>
      <c r="C13" s="68" t="n">
        <v>2.12</v>
      </c>
    </row>
    <row r="14" customFormat="false" ht="14" hidden="false" customHeight="false" outlineLevel="0" collapsed="false">
      <c r="A14" s="69" t="n">
        <v>0.1425</v>
      </c>
      <c r="B14" s="67" t="n">
        <v>0</v>
      </c>
      <c r="C14" s="68"/>
    </row>
    <row r="15" customFormat="false" ht="14" hidden="false" customHeight="false" outlineLevel="0" collapsed="false">
      <c r="A15" s="69" t="n">
        <v>0.1425</v>
      </c>
      <c r="B15" s="67" t="n">
        <v>0</v>
      </c>
      <c r="C15" s="68"/>
    </row>
    <row r="16" customFormat="false" ht="14" hidden="false" customHeight="false" outlineLevel="0" collapsed="false">
      <c r="A16" s="66" t="n">
        <v>0.16</v>
      </c>
      <c r="B16" s="67" t="n">
        <v>3.076</v>
      </c>
      <c r="C16" s="68" t="n">
        <v>2.18</v>
      </c>
    </row>
    <row r="17" customFormat="false" ht="14" hidden="false" customHeight="false" outlineLevel="0" collapsed="false">
      <c r="A17" s="69" t="n">
        <v>0.1825</v>
      </c>
      <c r="B17" s="67" t="n">
        <v>3.348</v>
      </c>
      <c r="C17" s="68" t="n">
        <v>2.37</v>
      </c>
    </row>
    <row r="18" customFormat="false" ht="14" hidden="false" customHeight="false" outlineLevel="0" collapsed="false">
      <c r="A18" s="69" t="n">
        <v>0.1825</v>
      </c>
      <c r="B18" s="67" t="n">
        <v>0</v>
      </c>
      <c r="C18" s="68"/>
    </row>
    <row r="19" customFormat="false" ht="14" hidden="false" customHeight="false" outlineLevel="0" collapsed="false">
      <c r="A19" s="69" t="n">
        <v>0.1825</v>
      </c>
      <c r="B19" s="67" t="n">
        <v>0</v>
      </c>
      <c r="C19" s="68"/>
    </row>
    <row r="20" customFormat="false" ht="14" hidden="false" customHeight="false" outlineLevel="0" collapsed="false">
      <c r="A20" s="69" t="n">
        <v>0.2025</v>
      </c>
      <c r="B20" s="67" t="n">
        <v>3.59</v>
      </c>
      <c r="C20" s="68" t="n">
        <v>2.42</v>
      </c>
    </row>
    <row r="21" customFormat="false" ht="14" hidden="false" customHeight="false" outlineLevel="0" collapsed="false">
      <c r="A21" s="69" t="n">
        <v>0.22</v>
      </c>
      <c r="B21" s="67" t="n">
        <v>3.801</v>
      </c>
      <c r="C21" s="68" t="n">
        <v>2.19</v>
      </c>
    </row>
    <row r="22" customFormat="false" ht="14" hidden="false" customHeight="false" outlineLevel="0" collapsed="false">
      <c r="A22" s="69" t="n">
        <v>0.2225</v>
      </c>
      <c r="B22" s="67" t="n">
        <v>0</v>
      </c>
      <c r="C22" s="68"/>
    </row>
    <row r="23" customFormat="false" ht="14" hidden="false" customHeight="false" outlineLevel="0" collapsed="false">
      <c r="A23" s="66" t="n">
        <v>0.24</v>
      </c>
      <c r="B23" s="67" t="n">
        <v>4.043</v>
      </c>
      <c r="C23" s="68" t="n">
        <v>2.14</v>
      </c>
    </row>
    <row r="24" customFormat="false" ht="14" hidden="false" customHeight="false" outlineLevel="0" collapsed="false">
      <c r="A24" s="69" t="n">
        <v>0.26</v>
      </c>
      <c r="B24" s="67" t="n">
        <v>4.284</v>
      </c>
      <c r="C24" s="68" t="n">
        <v>2.36</v>
      </c>
    </row>
    <row r="25" customFormat="false" ht="14" hidden="false" customHeight="false" outlineLevel="0" collapsed="false">
      <c r="A25" s="69" t="n">
        <v>0.26</v>
      </c>
      <c r="B25" s="67" t="n">
        <v>0</v>
      </c>
      <c r="C25" s="68"/>
    </row>
    <row r="26" customFormat="false" ht="14" hidden="false" customHeight="false" outlineLevel="0" collapsed="false">
      <c r="A26" s="69" t="n">
        <v>0.2825</v>
      </c>
      <c r="B26" s="67" t="n">
        <v>4.549</v>
      </c>
      <c r="C26" s="68" t="n">
        <v>2.29</v>
      </c>
    </row>
    <row r="27" customFormat="false" ht="14" hidden="false" customHeight="false" outlineLevel="0" collapsed="false">
      <c r="A27" s="69" t="n">
        <v>0.3</v>
      </c>
      <c r="B27" s="67" t="n">
        <v>4.706</v>
      </c>
      <c r="C27" s="68" t="n">
        <v>2.19</v>
      </c>
    </row>
    <row r="28" customFormat="false" ht="14" hidden="false" customHeight="false" outlineLevel="0" collapsed="false">
      <c r="A28" s="69" t="n">
        <v>0.3</v>
      </c>
      <c r="B28" s="67" t="n">
        <v>0</v>
      </c>
      <c r="C28" s="68"/>
    </row>
    <row r="29" customFormat="false" ht="14" hidden="false" customHeight="false" outlineLevel="0" collapsed="false">
      <c r="A29" s="69" t="n">
        <v>0.3</v>
      </c>
      <c r="B29" s="67" t="n">
        <v>0</v>
      </c>
      <c r="C29" s="68"/>
    </row>
    <row r="30" customFormat="false" ht="14" hidden="false" customHeight="false" outlineLevel="0" collapsed="false">
      <c r="A30" s="66" t="n">
        <v>0.32</v>
      </c>
      <c r="B30" s="67" t="n">
        <v>4.887</v>
      </c>
      <c r="C30" s="68" t="n">
        <v>2.3</v>
      </c>
    </row>
    <row r="31" customFormat="false" ht="14" hidden="false" customHeight="false" outlineLevel="0" collapsed="false">
      <c r="A31" s="69" t="n">
        <v>0.34</v>
      </c>
      <c r="B31" s="67" t="n">
        <v>5.067</v>
      </c>
      <c r="C31" s="68" t="n">
        <v>2.42</v>
      </c>
    </row>
    <row r="32" customFormat="false" ht="14" hidden="false" customHeight="false" outlineLevel="0" collapsed="false">
      <c r="A32" s="69" t="n">
        <v>0.34</v>
      </c>
      <c r="B32" s="67" t="n">
        <v>0</v>
      </c>
      <c r="C32" s="68"/>
    </row>
    <row r="33" customFormat="false" ht="14" hidden="false" customHeight="false" outlineLevel="0" collapsed="false">
      <c r="A33" s="69" t="n">
        <v>0.3625</v>
      </c>
      <c r="B33" s="67" t="n">
        <v>5.27</v>
      </c>
      <c r="C33" s="68" t="n">
        <v>2.39</v>
      </c>
    </row>
    <row r="34" customFormat="false" ht="14" hidden="false" customHeight="false" outlineLevel="0" collapsed="false">
      <c r="A34" s="69" t="n">
        <v>0.3825</v>
      </c>
      <c r="B34" s="67" t="n">
        <v>0</v>
      </c>
      <c r="C34" s="68" t="n">
        <v>2.16</v>
      </c>
    </row>
    <row r="35" customFormat="false" ht="14" hidden="false" customHeight="false" outlineLevel="0" collapsed="false">
      <c r="A35" s="66" t="n">
        <v>0.4</v>
      </c>
      <c r="B35" s="67" t="n">
        <v>5.608</v>
      </c>
      <c r="C35" s="68" t="n">
        <v>2.27</v>
      </c>
    </row>
    <row r="36" customFormat="false" ht="14" hidden="false" customHeight="false" outlineLevel="0" collapsed="false">
      <c r="A36" s="69" t="n">
        <v>0.42</v>
      </c>
      <c r="B36" s="67" t="n">
        <v>5.789</v>
      </c>
      <c r="C36" s="68" t="n">
        <v>2.21</v>
      </c>
    </row>
    <row r="37" customFormat="false" ht="14" hidden="false" customHeight="false" outlineLevel="0" collapsed="false">
      <c r="A37" s="69" t="n">
        <v>0.42</v>
      </c>
      <c r="B37" s="67" t="n">
        <v>0</v>
      </c>
      <c r="C37" s="68"/>
    </row>
    <row r="38" customFormat="false" ht="14" hidden="false" customHeight="false" outlineLevel="0" collapsed="false">
      <c r="A38" s="69" t="n">
        <v>0.42</v>
      </c>
      <c r="B38" s="67" t="n">
        <v>0</v>
      </c>
      <c r="C38" s="68"/>
    </row>
    <row r="39" customFormat="false" ht="14" hidden="false" customHeight="false" outlineLevel="0" collapsed="false">
      <c r="A39" s="69" t="n">
        <v>0.4425</v>
      </c>
      <c r="B39" s="67" t="n">
        <v>5.992</v>
      </c>
      <c r="C39" s="68" t="n">
        <v>2.41</v>
      </c>
    </row>
    <row r="40" customFormat="false" ht="14" hidden="false" customHeight="false" outlineLevel="0" collapsed="false">
      <c r="A40" s="69" t="n">
        <v>0.46</v>
      </c>
      <c r="B40" s="67" t="n">
        <v>6.15</v>
      </c>
      <c r="C40" s="68" t="n">
        <v>2.03</v>
      </c>
    </row>
    <row r="41" customFormat="false" ht="14" hidden="false" customHeight="false" outlineLevel="0" collapsed="false">
      <c r="A41" s="69" t="n">
        <v>0.46</v>
      </c>
      <c r="B41" s="67" t="n">
        <v>0</v>
      </c>
      <c r="C41" s="68"/>
    </row>
    <row r="42" customFormat="false" ht="14" hidden="false" customHeight="false" outlineLevel="0" collapsed="false">
      <c r="A42" s="69" t="n">
        <v>0.4625</v>
      </c>
      <c r="B42" s="67" t="n">
        <v>0</v>
      </c>
      <c r="C42" s="68"/>
    </row>
    <row r="43" customFormat="false" ht="14" hidden="false" customHeight="false" outlineLevel="0" collapsed="false">
      <c r="A43" s="66" t="n">
        <v>0.48</v>
      </c>
      <c r="B43" s="67" t="n">
        <v>6.33</v>
      </c>
      <c r="C43" s="68" t="n">
        <v>2.26</v>
      </c>
    </row>
    <row r="44" customFormat="false" ht="14" hidden="false" customHeight="false" outlineLevel="0" collapsed="false">
      <c r="A44" s="69" t="n">
        <v>0.5</v>
      </c>
      <c r="B44" s="67" t="n">
        <v>6.51</v>
      </c>
      <c r="C44" s="68" t="n">
        <v>2.15</v>
      </c>
    </row>
    <row r="45" customFormat="false" ht="14" hidden="false" customHeight="false" outlineLevel="0" collapsed="false">
      <c r="A45" s="69" t="n">
        <v>0.5</v>
      </c>
      <c r="B45" s="67" t="n">
        <v>0</v>
      </c>
      <c r="C45" s="68"/>
    </row>
    <row r="46" customFormat="false" ht="14" hidden="false" customHeight="false" outlineLevel="0" collapsed="false">
      <c r="A46" s="69" t="n">
        <v>0.5</v>
      </c>
      <c r="B46" s="67" t="n">
        <v>0</v>
      </c>
      <c r="C46" s="68"/>
    </row>
    <row r="47" customFormat="false" ht="14" hidden="false" customHeight="false" outlineLevel="0" collapsed="false">
      <c r="A47" s="69" t="n">
        <v>0.5225</v>
      </c>
      <c r="B47" s="67" t="n">
        <v>6.713</v>
      </c>
      <c r="C47" s="68" t="n">
        <v>2.33</v>
      </c>
    </row>
    <row r="48" customFormat="false" ht="14" hidden="false" customHeight="false" outlineLevel="0" collapsed="false">
      <c r="A48" s="69" t="n">
        <v>0.54</v>
      </c>
      <c r="B48" s="67" t="n">
        <v>6.871</v>
      </c>
      <c r="C48" s="68" t="n">
        <v>2.03</v>
      </c>
    </row>
    <row r="49" customFormat="false" ht="14" hidden="false" customHeight="false" outlineLevel="0" collapsed="false">
      <c r="A49" s="69" t="n">
        <v>0.54</v>
      </c>
      <c r="B49" s="67" t="n">
        <v>0</v>
      </c>
      <c r="C49" s="68"/>
    </row>
    <row r="50" customFormat="false" ht="14" hidden="false" customHeight="false" outlineLevel="0" collapsed="false">
      <c r="A50" s="69" t="n">
        <v>0.54</v>
      </c>
      <c r="B50" s="67" t="n">
        <v>0</v>
      </c>
      <c r="C50" s="68"/>
    </row>
    <row r="51" customFormat="false" ht="14" hidden="false" customHeight="false" outlineLevel="0" collapsed="false">
      <c r="A51" s="66" t="n">
        <v>0.56</v>
      </c>
      <c r="B51" s="67" t="n">
        <v>7.051</v>
      </c>
      <c r="C51" s="68" t="n">
        <v>2.24</v>
      </c>
    </row>
    <row r="52" customFormat="false" ht="14" hidden="false" customHeight="false" outlineLevel="0" collapsed="false">
      <c r="A52" s="69" t="n">
        <v>0.58</v>
      </c>
      <c r="B52" s="67" t="n">
        <v>7.232</v>
      </c>
      <c r="C52" s="68" t="n">
        <v>2.15</v>
      </c>
    </row>
    <row r="53" customFormat="false" ht="14" hidden="false" customHeight="false" outlineLevel="0" collapsed="false">
      <c r="A53" s="69" t="n">
        <v>0.58</v>
      </c>
      <c r="B53" s="67" t="n">
        <v>0</v>
      </c>
      <c r="C53" s="68"/>
    </row>
    <row r="54" customFormat="false" ht="14" hidden="false" customHeight="false" outlineLevel="0" collapsed="false">
      <c r="A54" s="69" t="n">
        <v>0.58</v>
      </c>
      <c r="B54" s="67" t="n">
        <v>0</v>
      </c>
      <c r="C54" s="68"/>
    </row>
    <row r="55" customFormat="false" ht="14" hidden="false" customHeight="false" outlineLevel="0" collapsed="false">
      <c r="A55" s="69" t="n">
        <v>0.6025</v>
      </c>
      <c r="B55" s="67" t="n">
        <v>7.435</v>
      </c>
      <c r="C55" s="68" t="n">
        <v>2.47</v>
      </c>
    </row>
    <row r="56" customFormat="false" ht="14" hidden="false" customHeight="false" outlineLevel="0" collapsed="false">
      <c r="A56" s="69" t="n">
        <v>0.62</v>
      </c>
      <c r="B56" s="67" t="n">
        <v>7.593</v>
      </c>
      <c r="C56" s="68" t="n">
        <v>2.22</v>
      </c>
    </row>
    <row r="57" customFormat="false" ht="14" hidden="false" customHeight="false" outlineLevel="0" collapsed="false">
      <c r="A57" s="69" t="n">
        <v>0.62</v>
      </c>
      <c r="B57" s="67" t="n">
        <v>0</v>
      </c>
      <c r="C57" s="68"/>
    </row>
    <row r="58" customFormat="false" ht="14" hidden="false" customHeight="false" outlineLevel="0" collapsed="false">
      <c r="A58" s="69" t="n">
        <v>0.62</v>
      </c>
      <c r="B58" s="67" t="n">
        <v>0</v>
      </c>
      <c r="C58" s="68"/>
    </row>
    <row r="59" customFormat="false" ht="14" hidden="false" customHeight="false" outlineLevel="0" collapsed="false">
      <c r="A59" s="66" t="n">
        <v>0.64</v>
      </c>
      <c r="B59" s="67" t="n">
        <v>7.773</v>
      </c>
      <c r="C59" s="68" t="n">
        <v>2.57</v>
      </c>
    </row>
    <row r="60" customFormat="false" ht="14" hidden="false" customHeight="false" outlineLevel="0" collapsed="false">
      <c r="A60" s="69" t="n">
        <v>0.66</v>
      </c>
      <c r="B60" s="67" t="n">
        <v>8.396</v>
      </c>
      <c r="C60" s="68" t="n">
        <v>2.34</v>
      </c>
    </row>
    <row r="61" customFormat="false" ht="14" hidden="false" customHeight="false" outlineLevel="0" collapsed="false">
      <c r="A61" s="69" t="n">
        <v>0.66</v>
      </c>
      <c r="B61" s="67" t="n">
        <v>0</v>
      </c>
      <c r="C61" s="68"/>
    </row>
    <row r="62" customFormat="false" ht="14" hidden="false" customHeight="false" outlineLevel="0" collapsed="false">
      <c r="A62" s="69" t="n">
        <v>0.66</v>
      </c>
      <c r="B62" s="67" t="n">
        <v>0</v>
      </c>
      <c r="C62" s="68"/>
    </row>
    <row r="63" customFormat="false" ht="14" hidden="false" customHeight="false" outlineLevel="0" collapsed="false">
      <c r="A63" s="69" t="n">
        <v>0.7</v>
      </c>
      <c r="B63" s="67" t="n">
        <v>9.641</v>
      </c>
      <c r="C63" s="68" t="n">
        <v>2.16</v>
      </c>
    </row>
    <row r="64" customFormat="false" ht="14" hidden="false" customHeight="false" outlineLevel="0" collapsed="false">
      <c r="A64" s="69" t="n">
        <v>0.7</v>
      </c>
      <c r="B64" s="67" t="n">
        <v>0</v>
      </c>
      <c r="C64" s="68"/>
    </row>
    <row r="65" customFormat="false" ht="14" hidden="false" customHeight="false" outlineLevel="0" collapsed="false">
      <c r="A65" s="69" t="n">
        <v>0.7</v>
      </c>
      <c r="B65" s="67" t="n">
        <v>0</v>
      </c>
      <c r="C65" s="68"/>
    </row>
    <row r="66" customFormat="false" ht="14" hidden="false" customHeight="false" outlineLevel="0" collapsed="false">
      <c r="A66" s="66" t="n">
        <v>0.72</v>
      </c>
      <c r="B66" s="67" t="n">
        <v>10.264</v>
      </c>
      <c r="C66" s="68" t="n">
        <v>2.41</v>
      </c>
    </row>
    <row r="67" customFormat="false" ht="14" hidden="false" customHeight="false" outlineLevel="0" collapsed="false">
      <c r="A67" s="69" t="n">
        <v>0.74</v>
      </c>
      <c r="B67" s="67" t="n">
        <v>10.436</v>
      </c>
      <c r="C67" s="68" t="n">
        <v>2.82</v>
      </c>
    </row>
    <row r="68" customFormat="false" ht="14" hidden="false" customHeight="false" outlineLevel="0" collapsed="false">
      <c r="A68" s="69" t="n">
        <v>0.74</v>
      </c>
      <c r="B68" s="67" t="n">
        <v>0</v>
      </c>
      <c r="C68" s="68"/>
    </row>
    <row r="69" customFormat="false" ht="14" hidden="false" customHeight="false" outlineLevel="0" collapsed="false">
      <c r="A69" s="69" t="n">
        <v>0.78</v>
      </c>
      <c r="B69" s="67" t="n">
        <v>10.78</v>
      </c>
      <c r="C69" s="68" t="n">
        <v>2.13</v>
      </c>
    </row>
    <row r="70" customFormat="false" ht="14" hidden="false" customHeight="false" outlineLevel="0" collapsed="false">
      <c r="A70" s="69" t="n">
        <v>0.78</v>
      </c>
      <c r="B70" s="67" t="n">
        <v>0</v>
      </c>
      <c r="C70" s="68"/>
    </row>
    <row r="71" customFormat="false" ht="14" hidden="false" customHeight="false" outlineLevel="0" collapsed="false">
      <c r="A71" s="69" t="n">
        <v>0.78</v>
      </c>
      <c r="B71" s="67" t="n">
        <v>0</v>
      </c>
      <c r="C71" s="68"/>
    </row>
    <row r="72" customFormat="false" ht="14" hidden="false" customHeight="false" outlineLevel="0" collapsed="false">
      <c r="A72" s="66" t="n">
        <v>0.8</v>
      </c>
      <c r="B72" s="67" t="n">
        <v>10.952</v>
      </c>
      <c r="C72" s="68" t="n">
        <v>2.42</v>
      </c>
    </row>
    <row r="73" customFormat="false" ht="14" hidden="false" customHeight="false" outlineLevel="0" collapsed="false">
      <c r="A73" s="69" t="n">
        <v>0.82</v>
      </c>
      <c r="B73" s="67" t="n">
        <v>11.124</v>
      </c>
      <c r="C73" s="68" t="n">
        <v>2.36</v>
      </c>
    </row>
    <row r="74" customFormat="false" ht="14" hidden="false" customHeight="false" outlineLevel="0" collapsed="false">
      <c r="A74" s="69" t="n">
        <v>0.8225</v>
      </c>
      <c r="B74" s="67" t="n">
        <v>0</v>
      </c>
      <c r="C74" s="68"/>
    </row>
    <row r="75" customFormat="false" ht="14" hidden="false" customHeight="false" outlineLevel="0" collapsed="false">
      <c r="A75" s="69" t="n">
        <v>0.8225</v>
      </c>
      <c r="B75" s="67" t="n">
        <v>0</v>
      </c>
      <c r="C75" s="68"/>
    </row>
    <row r="76" customFormat="false" ht="14" hidden="false" customHeight="false" outlineLevel="0" collapsed="false">
      <c r="A76" s="69" t="n">
        <v>0.8625</v>
      </c>
      <c r="B76" s="67" t="n">
        <v>11.498</v>
      </c>
      <c r="C76" s="68" t="n">
        <v>2.45</v>
      </c>
    </row>
    <row r="77" customFormat="false" ht="14" hidden="false" customHeight="false" outlineLevel="0" collapsed="false">
      <c r="A77" s="69" t="n">
        <v>0.8625</v>
      </c>
      <c r="B77" s="67" t="n">
        <v>0</v>
      </c>
      <c r="C77" s="68"/>
    </row>
    <row r="78" customFormat="false" ht="14" hidden="false" customHeight="false" outlineLevel="0" collapsed="false">
      <c r="A78" s="66" t="n">
        <v>0.88</v>
      </c>
      <c r="B78" s="67" t="n">
        <v>11.705</v>
      </c>
      <c r="C78" s="68" t="n">
        <v>2.5</v>
      </c>
    </row>
    <row r="79" customFormat="false" ht="14" hidden="false" customHeight="false" outlineLevel="0" collapsed="false">
      <c r="A79" s="69" t="n">
        <v>0.9025</v>
      </c>
      <c r="B79" s="67" t="n">
        <v>11.972</v>
      </c>
      <c r="C79" s="68" t="n">
        <v>2.3</v>
      </c>
    </row>
    <row r="80" customFormat="false" ht="14" hidden="false" customHeight="false" outlineLevel="0" collapsed="false">
      <c r="A80" s="69" t="n">
        <v>0.9025</v>
      </c>
      <c r="B80" s="67" t="n">
        <v>0</v>
      </c>
      <c r="C80" s="68"/>
    </row>
    <row r="81" customFormat="false" ht="14" hidden="false" customHeight="false" outlineLevel="0" collapsed="false">
      <c r="A81" s="69" t="n">
        <v>0.9025</v>
      </c>
      <c r="B81" s="67" t="n">
        <v>0</v>
      </c>
      <c r="C81" s="68"/>
    </row>
    <row r="82" customFormat="false" ht="14" hidden="false" customHeight="false" outlineLevel="0" collapsed="false">
      <c r="A82" s="69" t="n">
        <v>0.9425</v>
      </c>
      <c r="B82" s="67" t="n">
        <v>12.447</v>
      </c>
      <c r="C82" s="68" t="n">
        <v>2.3</v>
      </c>
    </row>
    <row r="83" customFormat="false" ht="14" hidden="false" customHeight="false" outlineLevel="0" collapsed="false">
      <c r="A83" s="69" t="n">
        <v>0.9425</v>
      </c>
      <c r="B83" s="67" t="n">
        <v>0</v>
      </c>
      <c r="C83" s="68"/>
    </row>
    <row r="84" customFormat="false" ht="14" hidden="false" customHeight="false" outlineLevel="0" collapsed="false">
      <c r="A84" s="69" t="n">
        <v>0.9425</v>
      </c>
      <c r="B84" s="67" t="n">
        <v>0</v>
      </c>
      <c r="C84" s="68"/>
    </row>
    <row r="85" customFormat="false" ht="14" hidden="false" customHeight="false" outlineLevel="0" collapsed="false">
      <c r="A85" s="66" t="n">
        <v>0.96</v>
      </c>
      <c r="B85" s="67" t="n">
        <v>12.655</v>
      </c>
      <c r="C85" s="68" t="n">
        <v>2.39</v>
      </c>
    </row>
    <row r="86" customFormat="false" ht="14" hidden="false" customHeight="false" outlineLevel="0" collapsed="false">
      <c r="A86" s="69" t="n">
        <v>0.9825</v>
      </c>
      <c r="B86" s="67" t="n">
        <v>12.774</v>
      </c>
      <c r="C86" s="68" t="n">
        <v>2.51</v>
      </c>
    </row>
    <row r="87" customFormat="false" ht="14" hidden="false" customHeight="false" outlineLevel="0" collapsed="false">
      <c r="A87" s="69" t="n">
        <v>0.98400002</v>
      </c>
      <c r="B87" s="67" t="n">
        <v>0</v>
      </c>
      <c r="C87" s="68"/>
    </row>
    <row r="88" customFormat="false" ht="14" hidden="false" customHeight="false" outlineLevel="0" collapsed="false">
      <c r="A88" s="69" t="n">
        <v>1.0225</v>
      </c>
      <c r="B88" s="67" t="n">
        <v>12.985</v>
      </c>
      <c r="C88" s="68" t="n">
        <v>2.64</v>
      </c>
    </row>
    <row r="89" customFormat="false" ht="14" hidden="false" customHeight="false" outlineLevel="0" collapsed="false">
      <c r="A89" s="69" t="n">
        <v>1.0225</v>
      </c>
      <c r="B89" s="67" t="n">
        <v>0</v>
      </c>
      <c r="C89" s="68"/>
    </row>
    <row r="90" customFormat="false" ht="14" hidden="false" customHeight="false" outlineLevel="0" collapsed="false">
      <c r="A90" s="66" t="n">
        <v>1.04</v>
      </c>
      <c r="B90" s="67" t="n">
        <v>13.078</v>
      </c>
      <c r="C90" s="68" t="n">
        <v>2.77</v>
      </c>
    </row>
    <row r="91" customFormat="false" ht="14" hidden="false" customHeight="false" outlineLevel="0" collapsed="false">
      <c r="A91" s="69" t="n">
        <v>1.0625</v>
      </c>
      <c r="B91" s="67" t="n">
        <v>13.196</v>
      </c>
      <c r="C91" s="68" t="n">
        <v>2.79</v>
      </c>
    </row>
    <row r="92" customFormat="false" ht="14" hidden="false" customHeight="false" outlineLevel="0" collapsed="false">
      <c r="A92" s="69" t="n">
        <v>1.0625</v>
      </c>
      <c r="B92" s="67" t="n">
        <v>0</v>
      </c>
      <c r="C92" s="68"/>
    </row>
    <row r="93" customFormat="false" ht="14" hidden="false" customHeight="false" outlineLevel="0" collapsed="false">
      <c r="A93" s="69" t="n">
        <v>1.0625</v>
      </c>
      <c r="B93" s="67" t="n">
        <v>0</v>
      </c>
      <c r="C93" s="68"/>
    </row>
    <row r="94" customFormat="false" ht="14" hidden="false" customHeight="false" outlineLevel="0" collapsed="false">
      <c r="A94" s="69" t="n">
        <v>1.1025</v>
      </c>
      <c r="B94" s="67" t="n">
        <v>13.408</v>
      </c>
      <c r="C94" s="68" t="n">
        <v>2.76</v>
      </c>
    </row>
    <row r="95" customFormat="false" ht="14" hidden="false" customHeight="false" outlineLevel="0" collapsed="false">
      <c r="A95" s="69" t="n">
        <v>1.1025</v>
      </c>
      <c r="B95" s="67" t="n">
        <v>0</v>
      </c>
      <c r="C95" s="68"/>
    </row>
    <row r="96" customFormat="false" ht="14" hidden="false" customHeight="false" outlineLevel="0" collapsed="false">
      <c r="A96" s="69" t="n">
        <v>1.1025</v>
      </c>
      <c r="B96" s="67" t="n">
        <v>0</v>
      </c>
      <c r="C96" s="68"/>
    </row>
    <row r="97" customFormat="false" ht="14" hidden="false" customHeight="false" outlineLevel="0" collapsed="false">
      <c r="A97" s="66" t="n">
        <v>1.12</v>
      </c>
      <c r="B97" s="67" t="n">
        <v>13.5</v>
      </c>
      <c r="C97" s="68" t="n">
        <v>2.76</v>
      </c>
    </row>
    <row r="98" customFormat="false" ht="14" hidden="false" customHeight="false" outlineLevel="0" collapsed="false">
      <c r="A98" s="69" t="n">
        <v>1.1425</v>
      </c>
      <c r="B98" s="67" t="n">
        <v>13.639</v>
      </c>
      <c r="C98" s="68" t="n">
        <v>2.45</v>
      </c>
    </row>
    <row r="99" customFormat="false" ht="14" hidden="false" customHeight="false" outlineLevel="0" collapsed="false">
      <c r="A99" s="69" t="n">
        <v>1.1425</v>
      </c>
      <c r="B99" s="67" t="n">
        <v>0</v>
      </c>
      <c r="C99" s="68"/>
    </row>
    <row r="100" customFormat="false" ht="14" hidden="false" customHeight="false" outlineLevel="0" collapsed="false">
      <c r="A100" s="69" t="n">
        <v>1.1825</v>
      </c>
      <c r="B100" s="67" t="n">
        <v>13.885</v>
      </c>
      <c r="C100" s="68" t="n">
        <v>2.94</v>
      </c>
    </row>
    <row r="101" customFormat="false" ht="14" hidden="false" customHeight="false" outlineLevel="0" collapsed="false">
      <c r="A101" s="69" t="n">
        <v>1.18400002</v>
      </c>
      <c r="B101" s="67" t="n">
        <v>0</v>
      </c>
      <c r="C101" s="68"/>
    </row>
    <row r="102" customFormat="false" ht="14" hidden="false" customHeight="false" outlineLevel="0" collapsed="false">
      <c r="A102" s="66" t="n">
        <v>1.2</v>
      </c>
      <c r="B102" s="67" t="n">
        <v>13.993</v>
      </c>
      <c r="C102" s="68" t="n">
        <v>2.88</v>
      </c>
    </row>
    <row r="103" customFormat="false" ht="14" hidden="false" customHeight="false" outlineLevel="0" collapsed="false">
      <c r="A103" s="69" t="n">
        <v>1.2225</v>
      </c>
      <c r="B103" s="67" t="n">
        <v>14.132</v>
      </c>
      <c r="C103" s="68" t="n">
        <v>3.1</v>
      </c>
    </row>
    <row r="104" customFormat="false" ht="14" hidden="false" customHeight="false" outlineLevel="0" collapsed="false">
      <c r="A104" s="69" t="n">
        <v>1.2225</v>
      </c>
      <c r="B104" s="67" t="n">
        <v>0</v>
      </c>
      <c r="C104" s="68"/>
    </row>
    <row r="105" customFormat="false" ht="14" hidden="false" customHeight="false" outlineLevel="0" collapsed="false">
      <c r="A105" s="69" t="n">
        <v>1.2625</v>
      </c>
      <c r="B105" s="67" t="n">
        <v>14.378</v>
      </c>
      <c r="C105" s="68" t="n">
        <v>2.97</v>
      </c>
    </row>
    <row r="106" customFormat="false" ht="14" hidden="false" customHeight="false" outlineLevel="0" collapsed="false">
      <c r="A106" s="69" t="n">
        <v>1.2625</v>
      </c>
      <c r="B106" s="67" t="n">
        <v>0</v>
      </c>
      <c r="C106" s="68"/>
    </row>
    <row r="107" customFormat="false" ht="14" hidden="false" customHeight="false" outlineLevel="0" collapsed="false">
      <c r="A107" s="69" t="n">
        <v>1.2625</v>
      </c>
      <c r="B107" s="67" t="n">
        <v>0</v>
      </c>
      <c r="C107" s="68"/>
    </row>
    <row r="108" customFormat="false" ht="14" hidden="false" customHeight="false" outlineLevel="0" collapsed="false">
      <c r="A108" s="66" t="n">
        <v>1.28</v>
      </c>
      <c r="B108" s="67" t="n">
        <v>14.486</v>
      </c>
      <c r="C108" s="68" t="n">
        <v>2.4</v>
      </c>
    </row>
    <row r="109" customFormat="false" ht="14" hidden="false" customHeight="false" outlineLevel="0" collapsed="false">
      <c r="A109" s="69" t="n">
        <v>1.3025</v>
      </c>
      <c r="B109" s="67" t="n">
        <v>14.625</v>
      </c>
      <c r="C109" s="68" t="n">
        <v>3.05</v>
      </c>
    </row>
    <row r="110" customFormat="false" ht="14" hidden="false" customHeight="false" outlineLevel="0" collapsed="false">
      <c r="A110" s="69" t="n">
        <v>1.3025</v>
      </c>
      <c r="B110" s="67" t="n">
        <v>0</v>
      </c>
      <c r="C110" s="68"/>
    </row>
    <row r="111" customFormat="false" ht="14" hidden="false" customHeight="false" outlineLevel="0" collapsed="false">
      <c r="A111" s="69" t="n">
        <v>1.3025</v>
      </c>
      <c r="B111" s="67" t="n">
        <v>0</v>
      </c>
      <c r="C111" s="68"/>
    </row>
    <row r="112" customFormat="false" ht="14" hidden="false" customHeight="false" outlineLevel="0" collapsed="false">
      <c r="A112" s="69" t="n">
        <v>1.3425</v>
      </c>
      <c r="B112" s="67" t="n">
        <v>14.871</v>
      </c>
      <c r="C112" s="68" t="n">
        <v>2.86</v>
      </c>
    </row>
    <row r="113" customFormat="false" ht="14" hidden="false" customHeight="false" outlineLevel="0" collapsed="false">
      <c r="A113" s="69" t="n">
        <v>1.3425</v>
      </c>
      <c r="B113" s="67" t="n">
        <v>0</v>
      </c>
      <c r="C113" s="68"/>
    </row>
    <row r="114" customFormat="false" ht="14" hidden="false" customHeight="false" outlineLevel="0" collapsed="false">
      <c r="A114" s="69" t="n">
        <v>1.3425</v>
      </c>
      <c r="B114" s="67" t="n">
        <v>0</v>
      </c>
      <c r="C114" s="68"/>
    </row>
    <row r="115" customFormat="false" ht="14" hidden="false" customHeight="false" outlineLevel="0" collapsed="false">
      <c r="A115" s="66" t="n">
        <v>1.36</v>
      </c>
      <c r="B115" s="67" t="n">
        <v>14.979</v>
      </c>
      <c r="C115" s="68" t="n">
        <v>3</v>
      </c>
    </row>
    <row r="116" customFormat="false" ht="14" hidden="false" customHeight="false" outlineLevel="0" collapsed="false">
      <c r="A116" s="69" t="n">
        <v>1.3825</v>
      </c>
      <c r="B116" s="67" t="n">
        <v>15.118</v>
      </c>
      <c r="C116" s="68" t="n">
        <v>2.49</v>
      </c>
    </row>
    <row r="117" customFormat="false" ht="14" hidden="false" customHeight="false" outlineLevel="0" collapsed="false">
      <c r="A117" s="69" t="n">
        <v>1.3825</v>
      </c>
      <c r="B117" s="67" t="n">
        <v>0</v>
      </c>
      <c r="C117" s="68"/>
    </row>
    <row r="118" customFormat="false" ht="14" hidden="false" customHeight="false" outlineLevel="0" collapsed="false">
      <c r="A118" s="69" t="n">
        <v>1.3825</v>
      </c>
      <c r="B118" s="67" t="n">
        <v>0</v>
      </c>
      <c r="C118" s="68"/>
    </row>
    <row r="119" customFormat="false" ht="14" hidden="false" customHeight="false" outlineLevel="0" collapsed="false">
      <c r="A119" s="69" t="n">
        <v>1.4225</v>
      </c>
      <c r="B119" s="67" t="n">
        <v>15.364</v>
      </c>
      <c r="C119" s="68" t="n">
        <v>3.2</v>
      </c>
    </row>
    <row r="120" customFormat="false" ht="14" hidden="false" customHeight="false" outlineLevel="0" collapsed="false">
      <c r="A120" s="69" t="n">
        <v>1.4225</v>
      </c>
      <c r="B120" s="67" t="n">
        <v>0</v>
      </c>
      <c r="C120" s="68"/>
    </row>
    <row r="121" customFormat="false" ht="14" hidden="false" customHeight="false" outlineLevel="0" collapsed="false">
      <c r="A121" s="69" t="n">
        <v>1.4625</v>
      </c>
      <c r="B121" s="67" t="n">
        <v>15.648</v>
      </c>
      <c r="C121" s="68" t="n">
        <v>3.29</v>
      </c>
    </row>
    <row r="122" customFormat="false" ht="14" hidden="false" customHeight="false" outlineLevel="0" collapsed="false">
      <c r="A122" s="69" t="n">
        <v>1.5025</v>
      </c>
      <c r="B122" s="67" t="n">
        <v>15.931</v>
      </c>
      <c r="C122" s="68" t="n">
        <v>2.61</v>
      </c>
    </row>
    <row r="123" customFormat="false" ht="14" hidden="false" customHeight="false" outlineLevel="0" collapsed="false">
      <c r="A123" s="69" t="n">
        <v>1.5025</v>
      </c>
      <c r="B123" s="67" t="n">
        <v>0</v>
      </c>
      <c r="C123" s="68"/>
    </row>
    <row r="124" customFormat="false" ht="14" hidden="false" customHeight="false" outlineLevel="0" collapsed="false">
      <c r="A124" s="69" t="n">
        <v>1.5025</v>
      </c>
      <c r="B124" s="67" t="n">
        <v>0</v>
      </c>
      <c r="C124" s="68"/>
    </row>
    <row r="125" customFormat="false" ht="14" hidden="false" customHeight="false" outlineLevel="0" collapsed="false">
      <c r="A125" s="69" t="n">
        <v>1.5425</v>
      </c>
      <c r="B125" s="67" t="n">
        <v>17.353</v>
      </c>
      <c r="C125" s="68" t="n">
        <v>3.75</v>
      </c>
    </row>
    <row r="126" customFormat="false" ht="14" hidden="false" customHeight="false" outlineLevel="0" collapsed="false">
      <c r="A126" s="69" t="n">
        <v>1.5425</v>
      </c>
      <c r="B126" s="67" t="n">
        <v>0</v>
      </c>
      <c r="C126" s="68"/>
    </row>
    <row r="127" customFormat="false" ht="14" hidden="false" customHeight="false" outlineLevel="0" collapsed="false">
      <c r="A127" s="69" t="n">
        <v>1.5425</v>
      </c>
      <c r="B127" s="67" t="n">
        <v>0</v>
      </c>
      <c r="C127" s="68"/>
    </row>
    <row r="128" customFormat="false" ht="14" hidden="false" customHeight="false" outlineLevel="0" collapsed="false">
      <c r="A128" s="69" t="n">
        <v>1.5825</v>
      </c>
      <c r="B128" s="67" t="n">
        <v>18.775</v>
      </c>
      <c r="C128" s="68" t="n">
        <v>3.72</v>
      </c>
    </row>
    <row r="129" customFormat="false" ht="14" hidden="false" customHeight="false" outlineLevel="0" collapsed="false">
      <c r="A129" s="69" t="n">
        <v>1.5825</v>
      </c>
      <c r="B129" s="67" t="n">
        <v>0</v>
      </c>
      <c r="C129" s="68"/>
    </row>
    <row r="130" customFormat="false" ht="14" hidden="false" customHeight="false" outlineLevel="0" collapsed="false">
      <c r="A130" s="69" t="n">
        <v>1.5825</v>
      </c>
      <c r="B130" s="67" t="n">
        <v>0</v>
      </c>
      <c r="C130" s="68"/>
    </row>
    <row r="131" customFormat="false" ht="14" hidden="false" customHeight="false" outlineLevel="0" collapsed="false">
      <c r="A131" s="66" t="n">
        <v>1.6</v>
      </c>
      <c r="B131" s="67" t="n">
        <v>19.397</v>
      </c>
      <c r="C131" s="68" t="n">
        <v>3.67</v>
      </c>
    </row>
    <row r="132" customFormat="false" ht="14" hidden="false" customHeight="false" outlineLevel="0" collapsed="false">
      <c r="A132" s="69" t="n">
        <v>1.6225</v>
      </c>
      <c r="B132" s="67" t="n">
        <v>20.197</v>
      </c>
      <c r="C132" s="68" t="n">
        <v>3.7</v>
      </c>
    </row>
    <row r="133" customFormat="false" ht="14" hidden="false" customHeight="false" outlineLevel="0" collapsed="false">
      <c r="A133" s="69" t="n">
        <v>1.6225</v>
      </c>
      <c r="B133" s="67" t="n">
        <v>0</v>
      </c>
      <c r="C133" s="68"/>
    </row>
    <row r="134" customFormat="false" ht="14" hidden="false" customHeight="false" outlineLevel="0" collapsed="false">
      <c r="A134" s="69" t="n">
        <v>1.6225</v>
      </c>
      <c r="B134" s="67" t="n">
        <v>0</v>
      </c>
      <c r="C134" s="68"/>
      <c r="D134" s="1"/>
    </row>
    <row r="135" customFormat="false" ht="14" hidden="false" customHeight="false" outlineLevel="0" collapsed="false">
      <c r="A135" s="69" t="n">
        <v>1.6625</v>
      </c>
      <c r="B135" s="67" t="n">
        <v>21.619</v>
      </c>
      <c r="C135" s="68" t="n">
        <v>3.65</v>
      </c>
    </row>
    <row r="136" customFormat="false" ht="14" hidden="false" customHeight="false" outlineLevel="0" collapsed="false">
      <c r="A136" s="69" t="n">
        <v>1.6625</v>
      </c>
      <c r="B136" s="67" t="n">
        <v>0</v>
      </c>
      <c r="C136" s="68"/>
    </row>
    <row r="137" customFormat="false" ht="14" hidden="false" customHeight="false" outlineLevel="0" collapsed="false">
      <c r="A137" s="69" t="n">
        <v>1.6625</v>
      </c>
      <c r="B137" s="67" t="n">
        <v>0</v>
      </c>
      <c r="C137" s="68"/>
    </row>
    <row r="138" customFormat="false" ht="14" hidden="false" customHeight="false" outlineLevel="0" collapsed="false">
      <c r="A138" s="69" t="n">
        <v>1.7025</v>
      </c>
      <c r="B138" s="67" t="n">
        <v>23.041</v>
      </c>
      <c r="C138" s="68" t="n">
        <v>3.82</v>
      </c>
    </row>
    <row r="139" customFormat="false" ht="14" hidden="false" customHeight="false" outlineLevel="0" collapsed="false">
      <c r="A139" s="69" t="n">
        <v>1.7025</v>
      </c>
      <c r="B139" s="65" t="n">
        <v>0</v>
      </c>
      <c r="C139" s="68"/>
    </row>
    <row r="140" customFormat="false" ht="14" hidden="false" customHeight="false" outlineLevel="0" collapsed="false">
      <c r="A140" s="69" t="n">
        <v>1.7025</v>
      </c>
      <c r="B140" s="65" t="n">
        <v>0</v>
      </c>
      <c r="C140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68" t="s">
        <v>303</v>
      </c>
    </row>
    <row r="2" customFormat="false" ht="14" hidden="false" customHeight="false" outlineLevel="0" collapsed="false">
      <c r="A2" s="70" t="n">
        <v>0.07</v>
      </c>
      <c r="B2" s="67" t="n">
        <v>0.613</v>
      </c>
      <c r="C2" s="68" t="n">
        <v>2.35</v>
      </c>
    </row>
    <row r="3" customFormat="false" ht="14" hidden="false" customHeight="false" outlineLevel="0" collapsed="false">
      <c r="A3" s="70" t="n">
        <v>0.1</v>
      </c>
      <c r="B3" s="67" t="n">
        <v>0.986</v>
      </c>
      <c r="C3" s="68" t="n">
        <v>2.66</v>
      </c>
    </row>
    <row r="4" customFormat="false" ht="14" hidden="false" customHeight="false" outlineLevel="0" collapsed="false">
      <c r="A4" s="70" t="n">
        <v>0.13</v>
      </c>
      <c r="B4" s="67" t="n">
        <v>1.359</v>
      </c>
      <c r="C4" s="68" t="n">
        <v>2.23</v>
      </c>
    </row>
    <row r="5" customFormat="false" ht="14" hidden="false" customHeight="false" outlineLevel="0" collapsed="false">
      <c r="A5" s="70" t="n">
        <v>0.13</v>
      </c>
      <c r="B5" s="67" t="n">
        <v>1.359</v>
      </c>
      <c r="C5" s="68"/>
    </row>
    <row r="6" customFormat="false" ht="14" hidden="false" customHeight="false" outlineLevel="0" collapsed="false">
      <c r="A6" s="70" t="n">
        <v>0.13</v>
      </c>
      <c r="B6" s="67" t="n">
        <v>1.359</v>
      </c>
      <c r="C6" s="68"/>
    </row>
    <row r="7" customFormat="false" ht="14" hidden="false" customHeight="false" outlineLevel="0" collapsed="false">
      <c r="A7" s="70" t="n">
        <v>0.14</v>
      </c>
      <c r="B7" s="67" t="n">
        <v>1.483</v>
      </c>
      <c r="C7" s="68" t="n">
        <v>2.23</v>
      </c>
    </row>
    <row r="8" customFormat="false" ht="14" hidden="false" customHeight="false" outlineLevel="0" collapsed="false">
      <c r="A8" s="70" t="n">
        <v>0.14</v>
      </c>
      <c r="B8" s="67" t="n">
        <v>1.483</v>
      </c>
      <c r="C8" s="68"/>
    </row>
    <row r="9" customFormat="false" ht="14" hidden="false" customHeight="false" outlineLevel="0" collapsed="false">
      <c r="A9" s="70" t="n">
        <v>0.14</v>
      </c>
      <c r="B9" s="67" t="n">
        <v>1.483</v>
      </c>
      <c r="C9" s="68"/>
    </row>
    <row r="10" customFormat="false" ht="14" hidden="false" customHeight="false" outlineLevel="0" collapsed="false">
      <c r="A10" s="70" t="n">
        <v>0.14</v>
      </c>
      <c r="B10" s="67" t="n">
        <v>1.483</v>
      </c>
      <c r="C10" s="68"/>
    </row>
    <row r="11" customFormat="false" ht="14" hidden="false" customHeight="false" outlineLevel="0" collapsed="false">
      <c r="A11" s="70" t="n">
        <v>0.15</v>
      </c>
      <c r="B11" s="67" t="n">
        <v>1.607</v>
      </c>
      <c r="C11" s="68" t="n">
        <v>2.055</v>
      </c>
    </row>
    <row r="12" customFormat="false" ht="14" hidden="false" customHeight="false" outlineLevel="0" collapsed="false">
      <c r="A12" s="70" t="n">
        <v>0.15</v>
      </c>
      <c r="B12" s="67" t="n">
        <v>1.607</v>
      </c>
      <c r="C12" s="68"/>
    </row>
    <row r="13" customFormat="false" ht="14" hidden="false" customHeight="false" outlineLevel="0" collapsed="false">
      <c r="A13" s="70" t="n">
        <v>0.16</v>
      </c>
      <c r="B13" s="67" t="n">
        <v>1.732</v>
      </c>
      <c r="C13" s="68" t="n">
        <v>2.2</v>
      </c>
    </row>
    <row r="14" customFormat="false" ht="14" hidden="false" customHeight="false" outlineLevel="0" collapsed="false">
      <c r="A14" s="70" t="n">
        <v>0.16</v>
      </c>
      <c r="B14" s="67" t="n">
        <v>1.732</v>
      </c>
      <c r="C14" s="68"/>
    </row>
    <row r="15" customFormat="false" ht="14" hidden="false" customHeight="false" outlineLevel="0" collapsed="false">
      <c r="A15" s="70" t="n">
        <v>0.17</v>
      </c>
      <c r="B15" s="67" t="n">
        <v>1.856</v>
      </c>
      <c r="C15" s="68" t="n">
        <v>2.435</v>
      </c>
    </row>
    <row r="16" customFormat="false" ht="14" hidden="false" customHeight="false" outlineLevel="0" collapsed="false">
      <c r="A16" s="70" t="n">
        <v>0.17</v>
      </c>
      <c r="B16" s="67" t="n">
        <v>1.856</v>
      </c>
      <c r="C16" s="68"/>
    </row>
    <row r="17" customFormat="false" ht="14" hidden="false" customHeight="false" outlineLevel="0" collapsed="false">
      <c r="A17" s="70" t="n">
        <v>0.19</v>
      </c>
      <c r="B17" s="67" t="n">
        <v>2.01</v>
      </c>
      <c r="C17" s="68" t="n">
        <v>2.37</v>
      </c>
    </row>
    <row r="18" customFormat="false" ht="14" hidden="false" customHeight="false" outlineLevel="0" collapsed="false">
      <c r="A18" s="70" t="n">
        <v>0.19</v>
      </c>
      <c r="B18" s="67" t="n">
        <v>2.01</v>
      </c>
      <c r="C18" s="68"/>
    </row>
    <row r="19" customFormat="false" ht="14" hidden="false" customHeight="false" outlineLevel="0" collapsed="false">
      <c r="A19" s="70" t="n">
        <v>0.2</v>
      </c>
      <c r="B19" s="67" t="n">
        <v>2.087</v>
      </c>
      <c r="C19" s="68" t="n">
        <v>2.345</v>
      </c>
    </row>
    <row r="20" customFormat="false" ht="14" hidden="false" customHeight="false" outlineLevel="0" collapsed="false">
      <c r="A20" s="70" t="n">
        <v>0.2</v>
      </c>
      <c r="B20" s="67" t="n">
        <v>2.087</v>
      </c>
      <c r="C20" s="68"/>
    </row>
    <row r="21" customFormat="false" ht="14" hidden="false" customHeight="false" outlineLevel="0" collapsed="false">
      <c r="A21" s="70" t="n">
        <v>0.22</v>
      </c>
      <c r="B21" s="67" t="n">
        <v>2.242</v>
      </c>
      <c r="C21" s="68" t="n">
        <v>2.38333333333333</v>
      </c>
    </row>
    <row r="22" customFormat="false" ht="14" hidden="false" customHeight="false" outlineLevel="0" collapsed="false">
      <c r="A22" s="70" t="n">
        <v>0.22</v>
      </c>
      <c r="B22" s="67" t="n">
        <v>2.242</v>
      </c>
      <c r="C22" s="68"/>
    </row>
    <row r="23" customFormat="false" ht="14" hidden="false" customHeight="false" outlineLevel="0" collapsed="false">
      <c r="A23" s="70" t="n">
        <v>0.22</v>
      </c>
      <c r="B23" s="67" t="n">
        <v>2.242</v>
      </c>
      <c r="C23" s="68"/>
    </row>
    <row r="24" customFormat="false" ht="14" hidden="false" customHeight="false" outlineLevel="0" collapsed="false">
      <c r="A24" s="70" t="n">
        <v>0.23</v>
      </c>
      <c r="B24" s="67" t="n">
        <v>2.319</v>
      </c>
      <c r="C24" s="68" t="n">
        <v>2.23666666666667</v>
      </c>
    </row>
    <row r="25" customFormat="false" ht="14" hidden="false" customHeight="false" outlineLevel="0" collapsed="false">
      <c r="A25" s="70" t="n">
        <v>0.23</v>
      </c>
      <c r="B25" s="67" t="n">
        <v>2.319</v>
      </c>
      <c r="C25" s="68"/>
    </row>
    <row r="26" customFormat="false" ht="14" hidden="false" customHeight="false" outlineLevel="0" collapsed="false">
      <c r="A26" s="70" t="n">
        <v>0.23</v>
      </c>
      <c r="B26" s="67" t="n">
        <v>2.319</v>
      </c>
      <c r="C26" s="68"/>
    </row>
    <row r="27" customFormat="false" ht="14" hidden="false" customHeight="false" outlineLevel="0" collapsed="false">
      <c r="A27" s="70" t="n">
        <v>0.24</v>
      </c>
      <c r="B27" s="67" t="n">
        <v>2.396</v>
      </c>
      <c r="C27" s="68" t="n">
        <v>2.1925</v>
      </c>
    </row>
    <row r="28" customFormat="false" ht="14" hidden="false" customHeight="false" outlineLevel="0" collapsed="false">
      <c r="A28" s="70" t="n">
        <v>0.24</v>
      </c>
      <c r="B28" s="67" t="n">
        <v>2.396</v>
      </c>
      <c r="C28" s="68"/>
    </row>
    <row r="29" customFormat="false" ht="14" hidden="false" customHeight="false" outlineLevel="0" collapsed="false">
      <c r="A29" s="70" t="n">
        <v>0.24</v>
      </c>
      <c r="B29" s="67" t="n">
        <v>2.396</v>
      </c>
      <c r="C29" s="68"/>
    </row>
    <row r="30" customFormat="false" ht="14" hidden="false" customHeight="false" outlineLevel="0" collapsed="false">
      <c r="A30" s="70" t="n">
        <v>0.24</v>
      </c>
      <c r="B30" s="67" t="n">
        <v>2.396</v>
      </c>
      <c r="C30" s="68"/>
    </row>
    <row r="31" customFormat="false" ht="14" hidden="false" customHeight="false" outlineLevel="0" collapsed="false">
      <c r="A31" s="70" t="n">
        <v>0.25</v>
      </c>
      <c r="B31" s="67" t="n">
        <v>2.473</v>
      </c>
      <c r="C31" s="68" t="n">
        <v>2.18</v>
      </c>
    </row>
    <row r="32" customFormat="false" ht="14" hidden="false" customHeight="false" outlineLevel="0" collapsed="false">
      <c r="A32" s="70" t="n">
        <v>0.27</v>
      </c>
      <c r="B32" s="67" t="n">
        <v>2.627</v>
      </c>
      <c r="C32" s="68" t="n">
        <v>1.835</v>
      </c>
    </row>
    <row r="33" customFormat="false" ht="14" hidden="false" customHeight="false" outlineLevel="0" collapsed="false">
      <c r="A33" s="70" t="n">
        <v>0.27</v>
      </c>
      <c r="B33" s="67" t="n">
        <v>2.627</v>
      </c>
      <c r="C33" s="68"/>
    </row>
    <row r="34" customFormat="false" ht="14" hidden="false" customHeight="false" outlineLevel="0" collapsed="false">
      <c r="A34" s="70" t="n">
        <v>0.29</v>
      </c>
      <c r="B34" s="67" t="n">
        <v>2.782</v>
      </c>
      <c r="C34" s="68" t="n">
        <v>2.34</v>
      </c>
    </row>
    <row r="35" customFormat="false" ht="14" hidden="false" customHeight="false" outlineLevel="0" collapsed="false">
      <c r="A35" s="70" t="n">
        <v>0.29</v>
      </c>
      <c r="B35" s="67" t="n">
        <v>2.782</v>
      </c>
      <c r="C35" s="68"/>
    </row>
    <row r="36" customFormat="false" ht="14" hidden="false" customHeight="false" outlineLevel="0" collapsed="false">
      <c r="A36" s="70" t="n">
        <v>0.29</v>
      </c>
      <c r="B36" s="67" t="n">
        <v>2.782</v>
      </c>
      <c r="C36" s="68"/>
    </row>
    <row r="37" customFormat="false" ht="14" hidden="false" customHeight="false" outlineLevel="0" collapsed="false">
      <c r="A37" s="70" t="n">
        <v>0.3</v>
      </c>
      <c r="B37" s="67" t="n">
        <v>2.859</v>
      </c>
      <c r="C37" s="68" t="n">
        <v>2.16</v>
      </c>
    </row>
    <row r="38" customFormat="false" ht="14" hidden="false" customHeight="false" outlineLevel="0" collapsed="false">
      <c r="A38" s="70" t="n">
        <v>0.3</v>
      </c>
      <c r="B38" s="67" t="n">
        <v>2.859</v>
      </c>
      <c r="C38" s="68"/>
    </row>
    <row r="39" customFormat="false" ht="14" hidden="false" customHeight="false" outlineLevel="0" collapsed="false">
      <c r="A39" s="70" t="n">
        <v>0.3</v>
      </c>
      <c r="B39" s="67" t="n">
        <v>2.859</v>
      </c>
      <c r="C39" s="68"/>
    </row>
    <row r="40" customFormat="false" ht="14" hidden="false" customHeight="false" outlineLevel="0" collapsed="false">
      <c r="A40" s="70" t="n">
        <v>0.3</v>
      </c>
      <c r="B40" s="67" t="n">
        <v>2.859</v>
      </c>
      <c r="C40" s="68"/>
    </row>
    <row r="41" customFormat="false" ht="14" hidden="false" customHeight="false" outlineLevel="0" collapsed="false">
      <c r="A41" s="70" t="n">
        <v>0.3</v>
      </c>
      <c r="B41" s="67" t="n">
        <v>2.859</v>
      </c>
      <c r="C41" s="68"/>
    </row>
    <row r="42" customFormat="false" ht="14" hidden="false" customHeight="false" outlineLevel="0" collapsed="false">
      <c r="A42" s="70" t="n">
        <v>0.31</v>
      </c>
      <c r="B42" s="67" t="n">
        <v>2.936</v>
      </c>
      <c r="C42" s="68" t="n">
        <v>2.35</v>
      </c>
    </row>
    <row r="43" customFormat="false" ht="14" hidden="false" customHeight="false" outlineLevel="0" collapsed="false">
      <c r="A43" s="70" t="n">
        <v>0.31</v>
      </c>
      <c r="B43" s="67" t="n">
        <v>2.936</v>
      </c>
      <c r="C43" s="68"/>
    </row>
    <row r="44" customFormat="false" ht="14" hidden="false" customHeight="false" outlineLevel="0" collapsed="false">
      <c r="A44" s="70" t="n">
        <v>0.32</v>
      </c>
      <c r="B44" s="67" t="n">
        <v>3.017</v>
      </c>
      <c r="C44" s="68" t="n">
        <v>2.28</v>
      </c>
    </row>
    <row r="45" customFormat="false" ht="14" hidden="false" customHeight="false" outlineLevel="0" collapsed="false">
      <c r="A45" s="70" t="n">
        <v>0.32</v>
      </c>
      <c r="B45" s="67" t="n">
        <v>3.017</v>
      </c>
      <c r="C45" s="68"/>
    </row>
    <row r="46" customFormat="false" ht="14" hidden="false" customHeight="false" outlineLevel="0" collapsed="false">
      <c r="A46" s="70" t="n">
        <v>0.32</v>
      </c>
      <c r="B46" s="67" t="n">
        <v>3.017</v>
      </c>
      <c r="C46" s="68"/>
    </row>
    <row r="47" customFormat="false" ht="14" hidden="false" customHeight="false" outlineLevel="0" collapsed="false">
      <c r="A47" s="70" t="n">
        <v>0.33</v>
      </c>
      <c r="B47" s="67" t="n">
        <v>3.097</v>
      </c>
      <c r="C47" s="68" t="n">
        <v>2.12</v>
      </c>
    </row>
    <row r="48" customFormat="false" ht="14" hidden="false" customHeight="false" outlineLevel="0" collapsed="false">
      <c r="A48" s="70" t="n">
        <v>0.33</v>
      </c>
      <c r="B48" s="67" t="n">
        <v>3.097</v>
      </c>
      <c r="C48" s="68"/>
    </row>
    <row r="49" customFormat="false" ht="14" hidden="false" customHeight="false" outlineLevel="0" collapsed="false">
      <c r="A49" s="70" t="n">
        <v>0.34</v>
      </c>
      <c r="B49" s="67" t="n">
        <v>3.178</v>
      </c>
      <c r="C49" s="68" t="n">
        <v>2.195</v>
      </c>
    </row>
    <row r="50" customFormat="false" ht="14" hidden="false" customHeight="false" outlineLevel="0" collapsed="false">
      <c r="A50" s="70" t="n">
        <v>0.34</v>
      </c>
      <c r="B50" s="67" t="n">
        <v>3.178</v>
      </c>
      <c r="C50" s="68"/>
    </row>
    <row r="51" customFormat="false" ht="14" hidden="false" customHeight="false" outlineLevel="0" collapsed="false">
      <c r="A51" s="70" t="n">
        <v>0.35</v>
      </c>
      <c r="B51" s="67" t="n">
        <v>3.258</v>
      </c>
      <c r="C51" s="68" t="n">
        <v>2.22</v>
      </c>
    </row>
    <row r="52" customFormat="false" ht="14" hidden="false" customHeight="false" outlineLevel="0" collapsed="false">
      <c r="A52" s="70" t="n">
        <v>0.35</v>
      </c>
      <c r="B52" s="67" t="n">
        <v>3.258</v>
      </c>
      <c r="C52" s="68"/>
    </row>
    <row r="53" customFormat="false" ht="14" hidden="false" customHeight="false" outlineLevel="0" collapsed="false">
      <c r="A53" s="70" t="n">
        <v>0.35</v>
      </c>
      <c r="B53" s="67" t="n">
        <v>3.258</v>
      </c>
      <c r="C53" s="68"/>
    </row>
    <row r="54" customFormat="false" ht="14" hidden="false" customHeight="false" outlineLevel="0" collapsed="false">
      <c r="A54" s="70" t="n">
        <v>0.36</v>
      </c>
      <c r="B54" s="67" t="n">
        <v>3.339</v>
      </c>
      <c r="C54" s="68" t="n">
        <v>2.3175</v>
      </c>
    </row>
    <row r="55" customFormat="false" ht="14" hidden="false" customHeight="false" outlineLevel="0" collapsed="false">
      <c r="A55" s="70" t="n">
        <v>0.36</v>
      </c>
      <c r="B55" s="67" t="n">
        <v>3.339</v>
      </c>
      <c r="C55" s="68"/>
    </row>
    <row r="56" customFormat="false" ht="14" hidden="false" customHeight="false" outlineLevel="0" collapsed="false">
      <c r="A56" s="70" t="n">
        <v>0.36</v>
      </c>
      <c r="B56" s="67" t="n">
        <v>3.339</v>
      </c>
      <c r="C56" s="68"/>
    </row>
    <row r="57" customFormat="false" ht="14" hidden="false" customHeight="false" outlineLevel="0" collapsed="false">
      <c r="A57" s="70" t="n">
        <v>0.36</v>
      </c>
      <c r="B57" s="67" t="n">
        <v>3.339</v>
      </c>
      <c r="C57" s="68"/>
    </row>
    <row r="58" customFormat="false" ht="14" hidden="false" customHeight="false" outlineLevel="0" collapsed="false">
      <c r="A58" s="70" t="n">
        <v>0.4</v>
      </c>
      <c r="B58" s="67" t="n">
        <v>3.661</v>
      </c>
      <c r="C58" s="68" t="n">
        <v>2.315</v>
      </c>
    </row>
    <row r="59" customFormat="false" ht="14" hidden="false" customHeight="false" outlineLevel="0" collapsed="false">
      <c r="A59" s="70" t="n">
        <v>0.4</v>
      </c>
      <c r="B59" s="67" t="n">
        <v>3.661</v>
      </c>
      <c r="C59" s="68"/>
    </row>
    <row r="60" customFormat="false" ht="14" hidden="false" customHeight="false" outlineLevel="0" collapsed="false">
      <c r="A60" s="70" t="n">
        <v>0.45</v>
      </c>
      <c r="B60" s="67" t="n">
        <v>4.064</v>
      </c>
      <c r="C60" s="68" t="n">
        <v>2.27</v>
      </c>
    </row>
    <row r="61" customFormat="false" ht="14" hidden="false" customHeight="false" outlineLevel="0" collapsed="false">
      <c r="A61" s="70" t="n">
        <v>0.45</v>
      </c>
      <c r="B61" s="67" t="n">
        <v>4.064</v>
      </c>
      <c r="C61" s="68"/>
    </row>
    <row r="62" customFormat="false" ht="14" hidden="false" customHeight="false" outlineLevel="0" collapsed="false">
      <c r="A62" s="70" t="n">
        <v>0.45</v>
      </c>
      <c r="B62" s="67" t="n">
        <v>4.064</v>
      </c>
      <c r="C62" s="68"/>
    </row>
    <row r="63" customFormat="false" ht="14" hidden="false" customHeight="false" outlineLevel="0" collapsed="false">
      <c r="A63" s="70" t="n">
        <v>0.46</v>
      </c>
      <c r="B63" s="67" t="n">
        <v>4.145</v>
      </c>
      <c r="C63" s="68" t="n">
        <v>2.17333333333333</v>
      </c>
    </row>
    <row r="64" customFormat="false" ht="14" hidden="false" customHeight="false" outlineLevel="0" collapsed="false">
      <c r="A64" s="70" t="n">
        <v>0.46</v>
      </c>
      <c r="B64" s="67" t="n">
        <v>4.145</v>
      </c>
      <c r="C64" s="68"/>
    </row>
    <row r="65" customFormat="false" ht="14" hidden="false" customHeight="false" outlineLevel="0" collapsed="false">
      <c r="A65" s="70" t="n">
        <v>0.46</v>
      </c>
      <c r="B65" s="67" t="n">
        <v>4.145</v>
      </c>
      <c r="C65" s="68"/>
    </row>
    <row r="66" customFormat="false" ht="14" hidden="false" customHeight="false" outlineLevel="0" collapsed="false">
      <c r="A66" s="70" t="n">
        <v>0.48</v>
      </c>
      <c r="B66" s="67" t="n">
        <v>4.306</v>
      </c>
      <c r="C66" s="68" t="n">
        <v>2.235</v>
      </c>
    </row>
    <row r="67" customFormat="false" ht="14" hidden="false" customHeight="false" outlineLevel="0" collapsed="false">
      <c r="A67" s="70" t="n">
        <v>0.48</v>
      </c>
      <c r="B67" s="67" t="n">
        <v>4.306</v>
      </c>
      <c r="C67" s="68"/>
    </row>
    <row r="68" customFormat="false" ht="14" hidden="false" customHeight="false" outlineLevel="0" collapsed="false">
      <c r="A68" s="70" t="n">
        <v>0.49</v>
      </c>
      <c r="B68" s="67" t="n">
        <v>4.387</v>
      </c>
      <c r="C68" s="68" t="n">
        <v>2.07</v>
      </c>
    </row>
    <row r="69" customFormat="false" ht="14" hidden="false" customHeight="false" outlineLevel="0" collapsed="false">
      <c r="A69" s="70" t="n">
        <v>0.49</v>
      </c>
      <c r="B69" s="67" t="n">
        <v>4.387</v>
      </c>
      <c r="C69" s="68"/>
    </row>
    <row r="70" customFormat="false" ht="14" hidden="false" customHeight="false" outlineLevel="0" collapsed="false">
      <c r="A70" s="70" t="n">
        <v>0.5</v>
      </c>
      <c r="B70" s="67" t="n">
        <v>4.467</v>
      </c>
      <c r="C70" s="68" t="n">
        <v>2.26666666666667</v>
      </c>
    </row>
    <row r="71" customFormat="false" ht="14" hidden="false" customHeight="false" outlineLevel="0" collapsed="false">
      <c r="A71" s="70" t="n">
        <v>0.5</v>
      </c>
      <c r="B71" s="67" t="n">
        <v>4.467</v>
      </c>
      <c r="C71" s="68"/>
    </row>
    <row r="72" customFormat="false" ht="14" hidden="false" customHeight="false" outlineLevel="0" collapsed="false">
      <c r="A72" s="70" t="n">
        <v>0.5</v>
      </c>
      <c r="B72" s="67" t="n">
        <v>4.467</v>
      </c>
      <c r="C72" s="68"/>
    </row>
    <row r="73" customFormat="false" ht="14" hidden="false" customHeight="false" outlineLevel="0" collapsed="false">
      <c r="A73" s="70" t="n">
        <v>0.51</v>
      </c>
      <c r="B73" s="67" t="n">
        <v>4.548</v>
      </c>
      <c r="C73" s="68" t="n">
        <v>2.19</v>
      </c>
    </row>
    <row r="74" customFormat="false" ht="14" hidden="false" customHeight="false" outlineLevel="0" collapsed="false">
      <c r="A74" s="70" t="n">
        <v>0.51</v>
      </c>
      <c r="B74" s="67" t="n">
        <v>4.548</v>
      </c>
      <c r="C74" s="68"/>
    </row>
    <row r="75" customFormat="false" ht="14" hidden="false" customHeight="false" outlineLevel="0" collapsed="false">
      <c r="A75" s="70" t="n">
        <v>0.52</v>
      </c>
      <c r="B75" s="67" t="n">
        <v>4.629</v>
      </c>
      <c r="C75" s="68" t="n">
        <v>2.24666666666667</v>
      </c>
    </row>
    <row r="76" customFormat="false" ht="14" hidden="false" customHeight="false" outlineLevel="0" collapsed="false">
      <c r="A76" s="70" t="n">
        <v>0.52</v>
      </c>
      <c r="B76" s="67" t="n">
        <v>4.629</v>
      </c>
      <c r="C76" s="68"/>
    </row>
    <row r="77" customFormat="false" ht="14" hidden="false" customHeight="false" outlineLevel="0" collapsed="false">
      <c r="A77" s="70" t="n">
        <v>0.52</v>
      </c>
      <c r="B77" s="67" t="n">
        <v>4.629</v>
      </c>
      <c r="C77" s="68"/>
    </row>
    <row r="78" customFormat="false" ht="14" hidden="false" customHeight="false" outlineLevel="0" collapsed="false">
      <c r="A78" s="70" t="n">
        <v>0.53</v>
      </c>
      <c r="B78" s="67" t="n">
        <v>4.709</v>
      </c>
      <c r="C78" s="68" t="n">
        <v>2.1025</v>
      </c>
    </row>
    <row r="79" customFormat="false" ht="14" hidden="false" customHeight="false" outlineLevel="0" collapsed="false">
      <c r="A79" s="70" t="n">
        <v>0.53</v>
      </c>
      <c r="B79" s="67" t="n">
        <v>4.709</v>
      </c>
      <c r="C79" s="68"/>
    </row>
    <row r="80" customFormat="false" ht="14" hidden="false" customHeight="false" outlineLevel="0" collapsed="false">
      <c r="A80" s="70" t="n">
        <v>0.53</v>
      </c>
      <c r="B80" s="67" t="n">
        <v>4.709</v>
      </c>
      <c r="C80" s="68"/>
    </row>
    <row r="81" customFormat="false" ht="14" hidden="false" customHeight="false" outlineLevel="0" collapsed="false">
      <c r="A81" s="70" t="n">
        <v>0.53</v>
      </c>
      <c r="B81" s="67" t="n">
        <v>4.709</v>
      </c>
      <c r="C81" s="68"/>
    </row>
    <row r="82" customFormat="false" ht="14" hidden="false" customHeight="false" outlineLevel="0" collapsed="false">
      <c r="A82" s="70" t="n">
        <v>0.54</v>
      </c>
      <c r="B82" s="67" t="n">
        <v>4.79</v>
      </c>
      <c r="C82" s="68" t="n">
        <v>2.3325</v>
      </c>
    </row>
    <row r="83" customFormat="false" ht="14" hidden="false" customHeight="false" outlineLevel="0" collapsed="false">
      <c r="A83" s="70" t="n">
        <v>0.54</v>
      </c>
      <c r="B83" s="67" t="n">
        <v>4.79</v>
      </c>
      <c r="C83" s="68"/>
    </row>
    <row r="84" customFormat="false" ht="14" hidden="false" customHeight="false" outlineLevel="0" collapsed="false">
      <c r="A84" s="70" t="n">
        <v>0.54</v>
      </c>
      <c r="B84" s="67" t="n">
        <v>4.79</v>
      </c>
      <c r="C84" s="68"/>
    </row>
    <row r="85" customFormat="false" ht="14" hidden="false" customHeight="false" outlineLevel="0" collapsed="false">
      <c r="A85" s="70" t="n">
        <v>0.54</v>
      </c>
      <c r="B85" s="67" t="n">
        <v>4.79</v>
      </c>
      <c r="C85" s="68"/>
    </row>
    <row r="86" customFormat="false" ht="14" hidden="false" customHeight="false" outlineLevel="0" collapsed="false">
      <c r="A86" s="70" t="n">
        <v>0.55</v>
      </c>
      <c r="B86" s="67" t="n">
        <v>4.87</v>
      </c>
      <c r="C86" s="68" t="n">
        <v>2.21333333333333</v>
      </c>
    </row>
    <row r="87" customFormat="false" ht="14" hidden="false" customHeight="false" outlineLevel="0" collapsed="false">
      <c r="A87" s="70" t="n">
        <v>0.55</v>
      </c>
      <c r="B87" s="67" t="n">
        <v>4.87</v>
      </c>
      <c r="C87" s="68"/>
    </row>
    <row r="88" customFormat="false" ht="14" hidden="false" customHeight="false" outlineLevel="0" collapsed="false">
      <c r="A88" s="70" t="n">
        <v>0.55</v>
      </c>
      <c r="B88" s="67" t="n">
        <v>4.87</v>
      </c>
      <c r="C88" s="68"/>
    </row>
    <row r="89" customFormat="false" ht="14" hidden="false" customHeight="false" outlineLevel="0" collapsed="false">
      <c r="A89" s="70" t="n">
        <v>0.56</v>
      </c>
      <c r="B89" s="67" t="n">
        <v>4.951</v>
      </c>
      <c r="C89" s="68" t="n">
        <v>2.26333333333333</v>
      </c>
    </row>
    <row r="90" customFormat="false" ht="14" hidden="false" customHeight="false" outlineLevel="0" collapsed="false">
      <c r="A90" s="70" t="n">
        <v>0.56</v>
      </c>
      <c r="B90" s="67" t="n">
        <v>4.951</v>
      </c>
      <c r="C90" s="68"/>
    </row>
    <row r="91" customFormat="false" ht="14" hidden="false" customHeight="false" outlineLevel="0" collapsed="false">
      <c r="A91" s="70" t="n">
        <v>0.56</v>
      </c>
      <c r="B91" s="67" t="n">
        <v>4.951</v>
      </c>
      <c r="C91" s="68"/>
    </row>
    <row r="92" customFormat="false" ht="14" hidden="false" customHeight="false" outlineLevel="0" collapsed="false">
      <c r="A92" s="70" t="n">
        <v>0.57</v>
      </c>
      <c r="B92" s="67" t="n">
        <v>5.031</v>
      </c>
      <c r="C92" s="68" t="n">
        <v>2.08</v>
      </c>
    </row>
    <row r="93" customFormat="false" ht="14" hidden="false" customHeight="false" outlineLevel="0" collapsed="false">
      <c r="A93" s="70" t="n">
        <v>0.57</v>
      </c>
      <c r="B93" s="67" t="n">
        <v>5.031</v>
      </c>
      <c r="C93" s="68"/>
    </row>
    <row r="94" customFormat="false" ht="14" hidden="false" customHeight="false" outlineLevel="0" collapsed="false">
      <c r="A94" s="70" t="n">
        <v>0.58</v>
      </c>
      <c r="B94" s="67" t="n">
        <v>5.112</v>
      </c>
      <c r="C94" s="68" t="n">
        <v>2.235</v>
      </c>
    </row>
    <row r="95" customFormat="false" ht="14" hidden="false" customHeight="false" outlineLevel="0" collapsed="false">
      <c r="A95" s="70" t="n">
        <v>0.58</v>
      </c>
      <c r="B95" s="67" t="n">
        <v>5.112</v>
      </c>
      <c r="C95" s="68"/>
    </row>
    <row r="96" customFormat="false" ht="14" hidden="false" customHeight="false" outlineLevel="0" collapsed="false">
      <c r="A96" s="70" t="n">
        <v>0.6</v>
      </c>
      <c r="B96" s="67" t="n">
        <v>5.273</v>
      </c>
      <c r="C96" s="68" t="n">
        <v>2.23714285714286</v>
      </c>
    </row>
    <row r="97" customFormat="false" ht="14" hidden="false" customHeight="false" outlineLevel="0" collapsed="false">
      <c r="A97" s="70" t="n">
        <v>0.6</v>
      </c>
      <c r="B97" s="67" t="n">
        <v>5.273</v>
      </c>
      <c r="C97" s="68"/>
    </row>
    <row r="98" customFormat="false" ht="14" hidden="false" customHeight="false" outlineLevel="0" collapsed="false">
      <c r="A98" s="70" t="n">
        <v>0.6</v>
      </c>
      <c r="B98" s="67" t="n">
        <v>5.273</v>
      </c>
      <c r="C98" s="68"/>
    </row>
    <row r="99" customFormat="false" ht="14" hidden="false" customHeight="false" outlineLevel="0" collapsed="false">
      <c r="A99" s="70" t="n">
        <v>0.6</v>
      </c>
      <c r="B99" s="67" t="n">
        <v>5.273</v>
      </c>
      <c r="C99" s="68"/>
    </row>
    <row r="100" customFormat="false" ht="14" hidden="false" customHeight="false" outlineLevel="0" collapsed="false">
      <c r="A100" s="70" t="n">
        <v>0.6</v>
      </c>
      <c r="B100" s="67" t="n">
        <v>5.273</v>
      </c>
      <c r="C100" s="68"/>
    </row>
    <row r="101" customFormat="false" ht="14" hidden="false" customHeight="false" outlineLevel="0" collapsed="false">
      <c r="A101" s="70" t="n">
        <v>0.6</v>
      </c>
      <c r="B101" s="67" t="n">
        <v>5.273</v>
      </c>
      <c r="C101" s="68"/>
    </row>
    <row r="102" customFormat="false" ht="14" hidden="false" customHeight="false" outlineLevel="0" collapsed="false">
      <c r="A102" s="70" t="n">
        <v>0.6</v>
      </c>
      <c r="B102" s="67" t="n">
        <v>5.273</v>
      </c>
      <c r="C102" s="68"/>
    </row>
    <row r="103" customFormat="false" ht="14" hidden="false" customHeight="false" outlineLevel="0" collapsed="false">
      <c r="A103" s="70" t="n">
        <v>0.61</v>
      </c>
      <c r="B103" s="67" t="n">
        <v>5.354</v>
      </c>
      <c r="C103" s="68" t="n">
        <v>2.22</v>
      </c>
    </row>
    <row r="104" customFormat="false" ht="14" hidden="false" customHeight="false" outlineLevel="0" collapsed="false">
      <c r="A104" s="70" t="n">
        <v>0.61</v>
      </c>
      <c r="B104" s="67" t="n">
        <v>5.354</v>
      </c>
      <c r="C104" s="68"/>
    </row>
    <row r="105" customFormat="false" ht="14" hidden="false" customHeight="false" outlineLevel="0" collapsed="false">
      <c r="A105" s="70" t="n">
        <v>0.61</v>
      </c>
      <c r="B105" s="67" t="n">
        <v>5.354</v>
      </c>
      <c r="C105" s="68"/>
    </row>
    <row r="106" customFormat="false" ht="14" hidden="false" customHeight="false" outlineLevel="0" collapsed="false">
      <c r="A106" s="70" t="n">
        <v>0.61</v>
      </c>
      <c r="B106" s="67" t="n">
        <v>5.354</v>
      </c>
      <c r="C106" s="68"/>
    </row>
    <row r="107" customFormat="false" ht="14" hidden="false" customHeight="false" outlineLevel="0" collapsed="false">
      <c r="A107" s="70" t="n">
        <v>0.62</v>
      </c>
      <c r="B107" s="67" t="n">
        <v>5.434</v>
      </c>
      <c r="C107" s="68" t="n">
        <v>2.2575</v>
      </c>
    </row>
    <row r="108" customFormat="false" ht="14" hidden="false" customHeight="false" outlineLevel="0" collapsed="false">
      <c r="A108" s="70" t="n">
        <v>0.62</v>
      </c>
      <c r="B108" s="67" t="n">
        <v>5.434</v>
      </c>
      <c r="C108" s="68"/>
    </row>
    <row r="109" customFormat="false" ht="14" hidden="false" customHeight="false" outlineLevel="0" collapsed="false">
      <c r="A109" s="70" t="n">
        <v>0.62</v>
      </c>
      <c r="B109" s="67" t="n">
        <v>5.434</v>
      </c>
      <c r="C109" s="68"/>
    </row>
    <row r="110" customFormat="false" ht="14" hidden="false" customHeight="false" outlineLevel="0" collapsed="false">
      <c r="A110" s="70" t="n">
        <v>0.62</v>
      </c>
      <c r="B110" s="67" t="n">
        <v>5.434</v>
      </c>
      <c r="C110" s="68"/>
    </row>
    <row r="111" customFormat="false" ht="14" hidden="false" customHeight="false" outlineLevel="0" collapsed="false">
      <c r="A111" s="70" t="n">
        <v>0.63</v>
      </c>
      <c r="B111" s="67" t="n">
        <v>5.515</v>
      </c>
      <c r="C111" s="68" t="n">
        <v>2.33</v>
      </c>
    </row>
    <row r="112" customFormat="false" ht="14" hidden="false" customHeight="false" outlineLevel="0" collapsed="false">
      <c r="A112" s="70" t="n">
        <v>0.63</v>
      </c>
      <c r="B112" s="67" t="n">
        <v>5.515</v>
      </c>
      <c r="C112" s="68"/>
    </row>
    <row r="113" customFormat="false" ht="14" hidden="false" customHeight="false" outlineLevel="0" collapsed="false">
      <c r="A113" s="70" t="n">
        <v>0.64</v>
      </c>
      <c r="B113" s="67" t="n">
        <v>5.584</v>
      </c>
      <c r="C113" s="68" t="n">
        <v>2.195</v>
      </c>
    </row>
    <row r="114" customFormat="false" ht="14" hidden="false" customHeight="false" outlineLevel="0" collapsed="false">
      <c r="A114" s="70" t="n">
        <v>0.64</v>
      </c>
      <c r="B114" s="67" t="n">
        <v>5.584</v>
      </c>
      <c r="C114" s="68"/>
    </row>
    <row r="115" customFormat="false" ht="14" hidden="false" customHeight="false" outlineLevel="0" collapsed="false">
      <c r="A115" s="70" t="n">
        <v>0.64</v>
      </c>
      <c r="B115" s="67" t="n">
        <v>5.584</v>
      </c>
      <c r="C115" s="68"/>
    </row>
    <row r="116" customFormat="false" ht="14" hidden="false" customHeight="false" outlineLevel="0" collapsed="false">
      <c r="A116" s="70" t="n">
        <v>0.64</v>
      </c>
      <c r="B116" s="67" t="n">
        <v>5.584</v>
      </c>
      <c r="C116" s="68"/>
    </row>
    <row r="117" customFormat="false" ht="14" hidden="false" customHeight="false" outlineLevel="0" collapsed="false">
      <c r="A117" s="70" t="n">
        <v>0.65</v>
      </c>
      <c r="B117" s="67" t="n">
        <v>5.652</v>
      </c>
      <c r="C117" s="68" t="n">
        <v>2.23</v>
      </c>
    </row>
    <row r="118" customFormat="false" ht="14" hidden="false" customHeight="false" outlineLevel="0" collapsed="false">
      <c r="A118" s="70" t="n">
        <v>0.65</v>
      </c>
      <c r="B118" s="67" t="n">
        <v>5.652</v>
      </c>
      <c r="C118" s="68"/>
    </row>
    <row r="119" customFormat="false" ht="14" hidden="false" customHeight="false" outlineLevel="0" collapsed="false">
      <c r="A119" s="70" t="n">
        <v>0.65</v>
      </c>
      <c r="B119" s="67" t="n">
        <v>5.652</v>
      </c>
      <c r="C119" s="68"/>
    </row>
    <row r="120" customFormat="false" ht="14" hidden="false" customHeight="false" outlineLevel="0" collapsed="false">
      <c r="A120" s="70" t="n">
        <v>0.66</v>
      </c>
      <c r="B120" s="67" t="n">
        <v>5.721</v>
      </c>
      <c r="C120" s="68" t="n">
        <v>2.2</v>
      </c>
    </row>
    <row r="121" customFormat="false" ht="14" hidden="false" customHeight="false" outlineLevel="0" collapsed="false">
      <c r="A121" s="70" t="n">
        <v>0.66</v>
      </c>
      <c r="B121" s="67" t="n">
        <v>5.721</v>
      </c>
      <c r="C121" s="68"/>
    </row>
    <row r="122" customFormat="false" ht="14" hidden="false" customHeight="false" outlineLevel="0" collapsed="false">
      <c r="A122" s="70" t="n">
        <v>0.67</v>
      </c>
      <c r="B122" s="67" t="n">
        <v>5.789</v>
      </c>
      <c r="C122" s="68" t="n">
        <v>2.28</v>
      </c>
    </row>
    <row r="123" customFormat="false" ht="14" hidden="false" customHeight="false" outlineLevel="0" collapsed="false">
      <c r="A123" s="70" t="n">
        <v>0.67</v>
      </c>
      <c r="B123" s="67" t="n">
        <v>5.789</v>
      </c>
      <c r="C123" s="68"/>
    </row>
    <row r="124" customFormat="false" ht="14" hidden="false" customHeight="false" outlineLevel="0" collapsed="false">
      <c r="A124" s="70" t="n">
        <v>0.67</v>
      </c>
      <c r="B124" s="67" t="n">
        <v>5.789</v>
      </c>
      <c r="C124" s="68"/>
    </row>
    <row r="125" customFormat="false" ht="14" hidden="false" customHeight="false" outlineLevel="0" collapsed="false">
      <c r="A125" s="70" t="n">
        <v>0.69</v>
      </c>
      <c r="B125" s="67" t="n">
        <v>5.926</v>
      </c>
      <c r="C125" s="68" t="n">
        <v>2.265</v>
      </c>
    </row>
    <row r="126" customFormat="false" ht="14" hidden="false" customHeight="false" outlineLevel="0" collapsed="false">
      <c r="A126" s="70" t="n">
        <v>0.69</v>
      </c>
      <c r="B126" s="67" t="n">
        <v>5.926</v>
      </c>
      <c r="C126" s="68"/>
    </row>
    <row r="127" customFormat="false" ht="14" hidden="false" customHeight="false" outlineLevel="0" collapsed="false">
      <c r="A127" s="70" t="n">
        <v>0.7</v>
      </c>
      <c r="B127" s="67" t="n">
        <v>5.995</v>
      </c>
      <c r="C127" s="68" t="n">
        <v>2.19333333333333</v>
      </c>
    </row>
    <row r="128" customFormat="false" ht="14" hidden="false" customHeight="false" outlineLevel="0" collapsed="false">
      <c r="A128" s="70" t="n">
        <v>0.7</v>
      </c>
      <c r="B128" s="67" t="n">
        <v>5.995</v>
      </c>
      <c r="C128" s="68"/>
    </row>
    <row r="129" customFormat="false" ht="14" hidden="false" customHeight="false" outlineLevel="0" collapsed="false">
      <c r="A129" s="70" t="n">
        <v>0.7</v>
      </c>
      <c r="B129" s="67" t="n">
        <v>5.995</v>
      </c>
      <c r="C129" s="68"/>
    </row>
    <row r="130" customFormat="false" ht="14" hidden="false" customHeight="false" outlineLevel="0" collapsed="false">
      <c r="A130" s="70" t="n">
        <v>0.71</v>
      </c>
      <c r="B130" s="67" t="n">
        <v>6.063</v>
      </c>
      <c r="C130" s="68" t="n">
        <v>2.07</v>
      </c>
    </row>
    <row r="131" customFormat="false" ht="14" hidden="false" customHeight="false" outlineLevel="0" collapsed="false">
      <c r="A131" s="70" t="n">
        <v>0.71</v>
      </c>
      <c r="B131" s="67" t="n">
        <v>6.063</v>
      </c>
      <c r="C131" s="68"/>
    </row>
    <row r="132" customFormat="false" ht="14" hidden="false" customHeight="false" outlineLevel="0" collapsed="false">
      <c r="A132" s="70" t="n">
        <v>0.71</v>
      </c>
      <c r="B132" s="67" t="n">
        <v>6.063</v>
      </c>
      <c r="C132" s="68"/>
    </row>
    <row r="133" customFormat="false" ht="14" hidden="false" customHeight="false" outlineLevel="0" collapsed="false">
      <c r="A133" s="70" t="n">
        <v>0.72</v>
      </c>
      <c r="B133" s="67" t="n">
        <v>6.132</v>
      </c>
      <c r="C133" s="68" t="n">
        <v>2.195</v>
      </c>
    </row>
    <row r="134" customFormat="false" ht="14" hidden="false" customHeight="false" outlineLevel="0" collapsed="false">
      <c r="A134" s="70" t="n">
        <v>0.72</v>
      </c>
      <c r="B134" s="67" t="n">
        <v>6.132</v>
      </c>
      <c r="C134" s="68"/>
    </row>
    <row r="135" customFormat="false" ht="14" hidden="false" customHeight="false" outlineLevel="0" collapsed="false">
      <c r="A135" s="70" t="n">
        <v>0.73</v>
      </c>
      <c r="B135" s="67" t="n">
        <v>6.2</v>
      </c>
      <c r="C135" s="68" t="n">
        <v>2.18333333333333</v>
      </c>
    </row>
    <row r="136" customFormat="false" ht="14" hidden="false" customHeight="false" outlineLevel="0" collapsed="false">
      <c r="A136" s="70" t="n">
        <v>0.73</v>
      </c>
      <c r="B136" s="67" t="n">
        <v>6.2</v>
      </c>
      <c r="C136" s="68"/>
    </row>
    <row r="137" customFormat="false" ht="14" hidden="false" customHeight="false" outlineLevel="0" collapsed="false">
      <c r="A137" s="70" t="n">
        <v>0.73</v>
      </c>
      <c r="B137" s="67" t="n">
        <v>6.2</v>
      </c>
      <c r="C137" s="68"/>
    </row>
    <row r="138" customFormat="false" ht="14" hidden="false" customHeight="false" outlineLevel="0" collapsed="false">
      <c r="A138" s="70" t="n">
        <v>0.74</v>
      </c>
      <c r="B138" s="67" t="n">
        <v>6.31</v>
      </c>
      <c r="C138" s="68" t="n">
        <v>2.355</v>
      </c>
    </row>
    <row r="139" customFormat="false" ht="14" hidden="false" customHeight="false" outlineLevel="0" collapsed="false">
      <c r="A139" s="70" t="n">
        <v>0.74</v>
      </c>
      <c r="B139" s="67" t="n">
        <v>6.31</v>
      </c>
      <c r="C139" s="68"/>
    </row>
    <row r="140" customFormat="false" ht="14" hidden="false" customHeight="false" outlineLevel="0" collapsed="false">
      <c r="A140" s="70" t="n">
        <v>0.75</v>
      </c>
      <c r="B140" s="67" t="n">
        <v>6.42</v>
      </c>
      <c r="C140" s="68" t="n">
        <v>2.315</v>
      </c>
    </row>
    <row r="141" customFormat="false" ht="14" hidden="false" customHeight="false" outlineLevel="0" collapsed="false">
      <c r="A141" s="70" t="n">
        <v>0.75</v>
      </c>
      <c r="B141" s="67" t="n">
        <v>6.42</v>
      </c>
      <c r="C141" s="68"/>
    </row>
    <row r="142" customFormat="false" ht="14" hidden="false" customHeight="false" outlineLevel="0" collapsed="false">
      <c r="A142" s="70" t="n">
        <v>0.76</v>
      </c>
      <c r="B142" s="67" t="n">
        <v>6.53</v>
      </c>
      <c r="C142" s="68" t="n">
        <v>2.24333333333333</v>
      </c>
    </row>
    <row r="143" customFormat="false" ht="14" hidden="false" customHeight="false" outlineLevel="0" collapsed="false">
      <c r="A143" s="70" t="n">
        <v>0.76</v>
      </c>
      <c r="B143" s="67" t="n">
        <v>6.53</v>
      </c>
      <c r="C143" s="68"/>
    </row>
    <row r="144" customFormat="false" ht="14" hidden="false" customHeight="false" outlineLevel="0" collapsed="false">
      <c r="A144" s="70" t="n">
        <v>0.76</v>
      </c>
      <c r="B144" s="67" t="n">
        <v>6.53</v>
      </c>
      <c r="C144" s="68"/>
    </row>
    <row r="145" customFormat="false" ht="14" hidden="false" customHeight="false" outlineLevel="0" collapsed="false">
      <c r="A145" s="70" t="n">
        <v>0.77</v>
      </c>
      <c r="B145" s="67" t="n">
        <v>6.64</v>
      </c>
      <c r="C145" s="68" t="n">
        <v>2.345</v>
      </c>
    </row>
    <row r="146" customFormat="false" ht="14" hidden="false" customHeight="false" outlineLevel="0" collapsed="false">
      <c r="A146" s="70" t="n">
        <v>0.77</v>
      </c>
      <c r="B146" s="67" t="n">
        <v>6.64</v>
      </c>
      <c r="C146" s="68"/>
    </row>
    <row r="147" customFormat="false" ht="14" hidden="false" customHeight="false" outlineLevel="0" collapsed="false">
      <c r="A147" s="70" t="n">
        <v>0.77</v>
      </c>
      <c r="B147" s="67" t="n">
        <v>6.64</v>
      </c>
      <c r="C147" s="68"/>
    </row>
    <row r="148" customFormat="false" ht="14" hidden="false" customHeight="false" outlineLevel="0" collapsed="false">
      <c r="A148" s="70" t="n">
        <v>0.77</v>
      </c>
      <c r="B148" s="67" t="n">
        <v>6.64</v>
      </c>
      <c r="C148" s="68"/>
    </row>
    <row r="149" customFormat="false" ht="14" hidden="false" customHeight="false" outlineLevel="0" collapsed="false">
      <c r="A149" s="70" t="n">
        <v>0.78</v>
      </c>
      <c r="B149" s="67" t="n">
        <v>6.75</v>
      </c>
      <c r="C149" s="68" t="n">
        <v>2.29</v>
      </c>
    </row>
    <row r="150" customFormat="false" ht="14" hidden="false" customHeight="false" outlineLevel="0" collapsed="false">
      <c r="A150" s="70" t="n">
        <v>0.78</v>
      </c>
      <c r="B150" s="67" t="n">
        <v>6.75</v>
      </c>
      <c r="C150" s="68"/>
    </row>
    <row r="151" customFormat="false" ht="14" hidden="false" customHeight="false" outlineLevel="0" collapsed="false">
      <c r="A151" s="70" t="n">
        <v>0.78</v>
      </c>
      <c r="B151" s="67" t="n">
        <v>6.75</v>
      </c>
      <c r="C151" s="68"/>
    </row>
    <row r="152" customFormat="false" ht="14" hidden="false" customHeight="false" outlineLevel="0" collapsed="false">
      <c r="A152" s="70" t="n">
        <v>0.79</v>
      </c>
      <c r="B152" s="67" t="n">
        <v>6.86</v>
      </c>
      <c r="C152" s="68" t="n">
        <v>2.31</v>
      </c>
    </row>
    <row r="153" customFormat="false" ht="14" hidden="false" customHeight="false" outlineLevel="0" collapsed="false">
      <c r="A153" s="70" t="n">
        <v>0.79</v>
      </c>
      <c r="B153" s="67" t="n">
        <v>6.86</v>
      </c>
      <c r="C153" s="68"/>
    </row>
    <row r="154" customFormat="false" ht="14" hidden="false" customHeight="false" outlineLevel="0" collapsed="false">
      <c r="A154" s="70" t="n">
        <v>0.79</v>
      </c>
      <c r="B154" s="67" t="n">
        <v>6.86</v>
      </c>
      <c r="C154" s="68"/>
    </row>
    <row r="155" customFormat="false" ht="14" hidden="false" customHeight="false" outlineLevel="0" collapsed="false">
      <c r="A155" s="70" t="n">
        <v>0.8</v>
      </c>
      <c r="B155" s="67" t="n">
        <v>6.97</v>
      </c>
      <c r="C155" s="68" t="n">
        <v>2.3</v>
      </c>
    </row>
    <row r="156" customFormat="false" ht="14" hidden="false" customHeight="false" outlineLevel="0" collapsed="false">
      <c r="A156" s="70" t="n">
        <v>0.8</v>
      </c>
      <c r="B156" s="67" t="n">
        <v>6.97</v>
      </c>
      <c r="C156" s="68"/>
    </row>
    <row r="157" customFormat="false" ht="14" hidden="false" customHeight="false" outlineLevel="0" collapsed="false">
      <c r="A157" s="70" t="n">
        <v>0.81</v>
      </c>
      <c r="B157" s="67" t="n">
        <v>7.144</v>
      </c>
      <c r="C157" s="68" t="n">
        <v>1.63666666666667</v>
      </c>
    </row>
    <row r="158" customFormat="false" ht="14" hidden="false" customHeight="false" outlineLevel="0" collapsed="false">
      <c r="A158" s="70" t="n">
        <v>0.81</v>
      </c>
      <c r="B158" s="67" t="n">
        <v>7.144</v>
      </c>
      <c r="C158" s="68"/>
    </row>
    <row r="159" customFormat="false" ht="14" hidden="false" customHeight="false" outlineLevel="0" collapsed="false">
      <c r="A159" s="70" t="n">
        <v>0.81</v>
      </c>
      <c r="B159" s="67" t="n">
        <v>7.144</v>
      </c>
      <c r="C159" s="68"/>
    </row>
    <row r="160" customFormat="false" ht="14" hidden="false" customHeight="false" outlineLevel="0" collapsed="false">
      <c r="A160" s="70" t="n">
        <v>0.82</v>
      </c>
      <c r="B160" s="67" t="n">
        <v>7.318</v>
      </c>
      <c r="C160" s="68" t="n">
        <v>2.255</v>
      </c>
    </row>
    <row r="161" customFormat="false" ht="14" hidden="false" customHeight="false" outlineLevel="0" collapsed="false">
      <c r="A161" s="70" t="n">
        <v>0.82</v>
      </c>
      <c r="B161" s="67" t="n">
        <v>7.318</v>
      </c>
      <c r="C161" s="68"/>
    </row>
    <row r="162" customFormat="false" ht="14" hidden="false" customHeight="false" outlineLevel="0" collapsed="false">
      <c r="A162" s="70" t="n">
        <v>0.82</v>
      </c>
      <c r="B162" s="67" t="n">
        <v>7.318</v>
      </c>
      <c r="C162" s="68"/>
    </row>
    <row r="163" customFormat="false" ht="14" hidden="false" customHeight="false" outlineLevel="0" collapsed="false">
      <c r="A163" s="70" t="n">
        <v>0.82</v>
      </c>
      <c r="B163" s="67" t="n">
        <v>7.318</v>
      </c>
      <c r="C163" s="68"/>
    </row>
    <row r="164" customFormat="false" ht="14" hidden="false" customHeight="false" outlineLevel="0" collapsed="false">
      <c r="A164" s="70" t="n">
        <v>0.83</v>
      </c>
      <c r="B164" s="67" t="n">
        <v>7.492</v>
      </c>
      <c r="C164" s="68" t="n">
        <v>2.51</v>
      </c>
    </row>
    <row r="165" customFormat="false" ht="14" hidden="false" customHeight="false" outlineLevel="0" collapsed="false">
      <c r="A165" s="70" t="n">
        <v>0.83</v>
      </c>
      <c r="B165" s="67" t="n">
        <v>7.492</v>
      </c>
      <c r="C165" s="68"/>
    </row>
    <row r="166" customFormat="false" ht="14" hidden="false" customHeight="false" outlineLevel="0" collapsed="false">
      <c r="A166" s="70" t="n">
        <v>0.83</v>
      </c>
      <c r="B166" s="67" t="n">
        <v>7.492</v>
      </c>
      <c r="C166" s="68"/>
    </row>
    <row r="167" customFormat="false" ht="14" hidden="false" customHeight="false" outlineLevel="0" collapsed="false">
      <c r="A167" s="70" t="n">
        <v>0.84</v>
      </c>
      <c r="B167" s="67" t="n">
        <v>7.666</v>
      </c>
      <c r="C167" s="68" t="n">
        <v>2.3</v>
      </c>
    </row>
    <row r="168" customFormat="false" ht="14" hidden="false" customHeight="false" outlineLevel="0" collapsed="false">
      <c r="A168" s="70" t="n">
        <v>0.84</v>
      </c>
      <c r="B168" s="67" t="n">
        <v>7.666</v>
      </c>
      <c r="C168" s="68"/>
    </row>
    <row r="169" customFormat="false" ht="14" hidden="false" customHeight="false" outlineLevel="0" collapsed="false">
      <c r="A169" s="70" t="n">
        <v>0.85</v>
      </c>
      <c r="B169" s="67" t="n">
        <v>7.84</v>
      </c>
      <c r="C169" s="68" t="n">
        <v>2.0925</v>
      </c>
    </row>
    <row r="170" customFormat="false" ht="14" hidden="false" customHeight="false" outlineLevel="0" collapsed="false">
      <c r="A170" s="70" t="n">
        <v>0.85</v>
      </c>
      <c r="B170" s="67" t="n">
        <v>7.84</v>
      </c>
      <c r="C170" s="68"/>
    </row>
    <row r="171" customFormat="false" ht="14" hidden="false" customHeight="false" outlineLevel="0" collapsed="false">
      <c r="A171" s="70" t="n">
        <v>0.85</v>
      </c>
      <c r="B171" s="67" t="n">
        <v>7.84</v>
      </c>
      <c r="C171" s="68"/>
    </row>
    <row r="172" customFormat="false" ht="14" hidden="false" customHeight="false" outlineLevel="0" collapsed="false">
      <c r="A172" s="70" t="n">
        <v>0.85</v>
      </c>
      <c r="B172" s="67" t="n">
        <v>7.84</v>
      </c>
      <c r="C172" s="68"/>
    </row>
    <row r="173" customFormat="false" ht="14" hidden="false" customHeight="false" outlineLevel="0" collapsed="false">
      <c r="A173" s="70" t="n">
        <v>0.86</v>
      </c>
      <c r="B173" s="67" t="n">
        <v>8.015</v>
      </c>
      <c r="C173" s="68" t="n">
        <v>2.4175</v>
      </c>
    </row>
    <row r="174" customFormat="false" ht="14" hidden="false" customHeight="false" outlineLevel="0" collapsed="false">
      <c r="A174" s="70" t="n">
        <v>0.86</v>
      </c>
      <c r="B174" s="67" t="n">
        <v>8.015</v>
      </c>
      <c r="C174" s="68"/>
    </row>
    <row r="175" customFormat="false" ht="14" hidden="false" customHeight="false" outlineLevel="0" collapsed="false">
      <c r="A175" s="70" t="n">
        <v>0.86</v>
      </c>
      <c r="B175" s="67" t="n">
        <v>8.015</v>
      </c>
      <c r="C175" s="68"/>
    </row>
    <row r="176" customFormat="false" ht="14" hidden="false" customHeight="false" outlineLevel="0" collapsed="false">
      <c r="A176" s="70" t="n">
        <v>0.86</v>
      </c>
      <c r="B176" s="67" t="n">
        <v>8.015</v>
      </c>
      <c r="C176" s="68"/>
    </row>
    <row r="177" customFormat="false" ht="14" hidden="false" customHeight="false" outlineLevel="0" collapsed="false">
      <c r="A177" s="70" t="n">
        <v>0.87</v>
      </c>
      <c r="B177" s="67" t="n">
        <v>8.189</v>
      </c>
      <c r="C177" s="68" t="n">
        <v>2.2825</v>
      </c>
    </row>
    <row r="178" customFormat="false" ht="14" hidden="false" customHeight="false" outlineLevel="0" collapsed="false">
      <c r="A178" s="70" t="n">
        <v>0.87</v>
      </c>
      <c r="B178" s="67" t="n">
        <v>8.189</v>
      </c>
      <c r="C178" s="68"/>
    </row>
    <row r="179" customFormat="false" ht="14" hidden="false" customHeight="false" outlineLevel="0" collapsed="false">
      <c r="A179" s="70" t="n">
        <v>0.87</v>
      </c>
      <c r="B179" s="67" t="n">
        <v>8.189</v>
      </c>
      <c r="C179" s="68"/>
    </row>
    <row r="180" customFormat="false" ht="14" hidden="false" customHeight="false" outlineLevel="0" collapsed="false">
      <c r="A180" s="70" t="n">
        <v>0.87</v>
      </c>
      <c r="B180" s="67" t="n">
        <v>8.189</v>
      </c>
      <c r="C180" s="68"/>
    </row>
    <row r="181" customFormat="false" ht="14" hidden="false" customHeight="false" outlineLevel="0" collapsed="false">
      <c r="A181" s="70" t="n">
        <v>0.88</v>
      </c>
      <c r="B181" s="67" t="n">
        <v>8.363</v>
      </c>
      <c r="C181" s="68" t="n">
        <v>2.01333333333333</v>
      </c>
    </row>
    <row r="182" customFormat="false" ht="14" hidden="false" customHeight="false" outlineLevel="0" collapsed="false">
      <c r="A182" s="70" t="n">
        <v>0.88</v>
      </c>
      <c r="B182" s="67" t="n">
        <v>8.363</v>
      </c>
      <c r="C182" s="68"/>
    </row>
    <row r="183" customFormat="false" ht="14" hidden="false" customHeight="false" outlineLevel="0" collapsed="false">
      <c r="A183" s="70" t="n">
        <v>0.88</v>
      </c>
      <c r="B183" s="67" t="n">
        <v>8.363</v>
      </c>
      <c r="C183" s="68"/>
    </row>
    <row r="184" customFormat="false" ht="14" hidden="false" customHeight="false" outlineLevel="0" collapsed="false">
      <c r="A184" s="70" t="n">
        <v>0.89</v>
      </c>
      <c r="B184" s="67" t="n">
        <v>8.537</v>
      </c>
      <c r="C184" s="68" t="n">
        <v>2.338</v>
      </c>
    </row>
    <row r="185" customFormat="false" ht="14" hidden="false" customHeight="false" outlineLevel="0" collapsed="false">
      <c r="A185" s="70" t="n">
        <v>0.89</v>
      </c>
      <c r="B185" s="67" t="n">
        <v>8.537</v>
      </c>
      <c r="C185" s="68"/>
    </row>
    <row r="186" customFormat="false" ht="14" hidden="false" customHeight="false" outlineLevel="0" collapsed="false">
      <c r="A186" s="70" t="n">
        <v>0.89</v>
      </c>
      <c r="B186" s="67" t="n">
        <v>8.537</v>
      </c>
      <c r="C186" s="68"/>
    </row>
    <row r="187" customFormat="false" ht="14" hidden="false" customHeight="false" outlineLevel="0" collapsed="false">
      <c r="A187" s="70" t="n">
        <v>0.89</v>
      </c>
      <c r="B187" s="67" t="n">
        <v>8.537</v>
      </c>
      <c r="C187" s="68"/>
    </row>
    <row r="188" customFormat="false" ht="14" hidden="false" customHeight="false" outlineLevel="0" collapsed="false">
      <c r="A188" s="70" t="n">
        <v>0.89</v>
      </c>
      <c r="B188" s="67" t="n">
        <v>8.537</v>
      </c>
      <c r="C188" s="68"/>
    </row>
    <row r="189" customFormat="false" ht="14" hidden="false" customHeight="false" outlineLevel="0" collapsed="false">
      <c r="A189" s="70" t="n">
        <v>0.9</v>
      </c>
      <c r="B189" s="67" t="n">
        <v>8.711</v>
      </c>
      <c r="C189" s="68" t="n">
        <v>2.38</v>
      </c>
    </row>
    <row r="190" customFormat="false" ht="14" hidden="false" customHeight="false" outlineLevel="0" collapsed="false">
      <c r="A190" s="70" t="n">
        <v>0.9</v>
      </c>
      <c r="B190" s="67" t="n">
        <v>8.711</v>
      </c>
      <c r="C190" s="68"/>
    </row>
    <row r="191" customFormat="false" ht="14" hidden="false" customHeight="false" outlineLevel="0" collapsed="false">
      <c r="A191" s="70" t="n">
        <v>0.9</v>
      </c>
      <c r="B191" s="67" t="n">
        <v>8.711</v>
      </c>
      <c r="C191" s="68"/>
    </row>
    <row r="192" customFormat="false" ht="14" hidden="false" customHeight="false" outlineLevel="0" collapsed="false">
      <c r="A192" s="70" t="n">
        <v>0.91</v>
      </c>
      <c r="B192" s="67" t="n">
        <v>8.885</v>
      </c>
      <c r="C192" s="68" t="n">
        <v>2.24333333333333</v>
      </c>
    </row>
    <row r="193" customFormat="false" ht="14" hidden="false" customHeight="false" outlineLevel="0" collapsed="false">
      <c r="A193" s="70" t="n">
        <v>0.91</v>
      </c>
      <c r="B193" s="67" t="n">
        <v>8.885</v>
      </c>
      <c r="C193" s="68"/>
    </row>
    <row r="194" customFormat="false" ht="14" hidden="false" customHeight="false" outlineLevel="0" collapsed="false">
      <c r="A194" s="70" t="n">
        <v>0.91</v>
      </c>
      <c r="B194" s="67" t="n">
        <v>8.885</v>
      </c>
      <c r="C194" s="68"/>
    </row>
    <row r="195" customFormat="false" ht="14" hidden="false" customHeight="false" outlineLevel="0" collapsed="false">
      <c r="A195" s="70" t="n">
        <v>0.92</v>
      </c>
      <c r="B195" s="67" t="n">
        <v>9.059</v>
      </c>
      <c r="C195" s="68" t="n">
        <v>2.21857142857143</v>
      </c>
    </row>
    <row r="196" customFormat="false" ht="14" hidden="false" customHeight="false" outlineLevel="0" collapsed="false">
      <c r="A196" s="70" t="n">
        <v>0.92</v>
      </c>
      <c r="B196" s="67" t="n">
        <v>9.059</v>
      </c>
      <c r="C196" s="68"/>
    </row>
    <row r="197" customFormat="false" ht="14" hidden="false" customHeight="false" outlineLevel="0" collapsed="false">
      <c r="A197" s="70" t="n">
        <v>0.92</v>
      </c>
      <c r="B197" s="67" t="n">
        <v>9.059</v>
      </c>
      <c r="C197" s="68"/>
    </row>
    <row r="198" customFormat="false" ht="14" hidden="false" customHeight="false" outlineLevel="0" collapsed="false">
      <c r="A198" s="70" t="n">
        <v>0.92</v>
      </c>
      <c r="B198" s="67" t="n">
        <v>9.059</v>
      </c>
      <c r="C198" s="68"/>
    </row>
    <row r="199" customFormat="false" ht="14" hidden="false" customHeight="false" outlineLevel="0" collapsed="false">
      <c r="A199" s="70" t="n">
        <v>0.92</v>
      </c>
      <c r="B199" s="67" t="n">
        <v>9.059</v>
      </c>
      <c r="C199" s="68"/>
    </row>
    <row r="200" customFormat="false" ht="14" hidden="false" customHeight="false" outlineLevel="0" collapsed="false">
      <c r="A200" s="70" t="n">
        <v>0.92</v>
      </c>
      <c r="B200" s="67" t="n">
        <v>9.059</v>
      </c>
      <c r="C200" s="68"/>
    </row>
    <row r="201" customFormat="false" ht="14" hidden="false" customHeight="false" outlineLevel="0" collapsed="false">
      <c r="A201" s="70" t="n">
        <v>0.92</v>
      </c>
      <c r="B201" s="67" t="n">
        <v>9.059</v>
      </c>
      <c r="C201" s="68"/>
    </row>
    <row r="202" customFormat="false" ht="14" hidden="false" customHeight="false" outlineLevel="0" collapsed="false">
      <c r="A202" s="70" t="n">
        <v>0.93</v>
      </c>
      <c r="B202" s="67" t="n">
        <v>9.117</v>
      </c>
      <c r="C202" s="68" t="n">
        <v>2.04666666666667</v>
      </c>
    </row>
    <row r="203" customFormat="false" ht="14" hidden="false" customHeight="false" outlineLevel="0" collapsed="false">
      <c r="A203" s="70" t="n">
        <v>0.93</v>
      </c>
      <c r="B203" s="67" t="n">
        <v>9.117</v>
      </c>
      <c r="C203" s="68"/>
    </row>
    <row r="204" customFormat="false" ht="14" hidden="false" customHeight="false" outlineLevel="0" collapsed="false">
      <c r="A204" s="70" t="n">
        <v>0.93</v>
      </c>
      <c r="B204" s="67" t="n">
        <v>9.117</v>
      </c>
      <c r="C204" s="68"/>
    </row>
    <row r="205" customFormat="false" ht="14" hidden="false" customHeight="false" outlineLevel="0" collapsed="false">
      <c r="A205" s="70" t="n">
        <v>0.94</v>
      </c>
      <c r="B205" s="67" t="n">
        <v>9.176</v>
      </c>
      <c r="C205" s="68" t="n">
        <v>2.305</v>
      </c>
    </row>
    <row r="206" customFormat="false" ht="14" hidden="false" customHeight="false" outlineLevel="0" collapsed="false">
      <c r="A206" s="70" t="n">
        <v>0.94</v>
      </c>
      <c r="B206" s="67" t="n">
        <v>9.176</v>
      </c>
      <c r="C206" s="68"/>
    </row>
    <row r="207" customFormat="false" ht="14" hidden="false" customHeight="false" outlineLevel="0" collapsed="false">
      <c r="A207" s="70" t="n">
        <v>0.94</v>
      </c>
      <c r="B207" s="67" t="n">
        <v>9.176</v>
      </c>
      <c r="C207" s="68"/>
    </row>
    <row r="208" customFormat="false" ht="14" hidden="false" customHeight="false" outlineLevel="0" collapsed="false">
      <c r="A208" s="70" t="n">
        <v>0.94</v>
      </c>
      <c r="B208" s="67" t="n">
        <v>9.176</v>
      </c>
      <c r="C208" s="68"/>
    </row>
    <row r="209" customFormat="false" ht="14" hidden="false" customHeight="false" outlineLevel="0" collapsed="false">
      <c r="A209" s="70" t="n">
        <v>0.95</v>
      </c>
      <c r="B209" s="67" t="n">
        <v>9.234</v>
      </c>
      <c r="C209" s="68" t="n">
        <v>2.4075</v>
      </c>
    </row>
    <row r="210" customFormat="false" ht="14" hidden="false" customHeight="false" outlineLevel="0" collapsed="false">
      <c r="A210" s="70" t="n">
        <v>0.95</v>
      </c>
      <c r="B210" s="67" t="n">
        <v>9.234</v>
      </c>
      <c r="C210" s="68"/>
    </row>
    <row r="211" customFormat="false" ht="14" hidden="false" customHeight="false" outlineLevel="0" collapsed="false">
      <c r="A211" s="70" t="n">
        <v>0.95</v>
      </c>
      <c r="B211" s="67" t="n">
        <v>9.234</v>
      </c>
      <c r="C211" s="68"/>
    </row>
    <row r="212" customFormat="false" ht="14" hidden="false" customHeight="false" outlineLevel="0" collapsed="false">
      <c r="A212" s="70" t="n">
        <v>0.95</v>
      </c>
      <c r="B212" s="67" t="n">
        <v>9.234</v>
      </c>
      <c r="C212" s="68"/>
    </row>
    <row r="213" customFormat="false" ht="14" hidden="false" customHeight="false" outlineLevel="0" collapsed="false">
      <c r="A213" s="70" t="n">
        <v>0.96</v>
      </c>
      <c r="B213" s="67" t="n">
        <v>9.292</v>
      </c>
      <c r="C213" s="68" t="n">
        <v>2.365</v>
      </c>
    </row>
    <row r="214" customFormat="false" ht="14" hidden="false" customHeight="false" outlineLevel="0" collapsed="false">
      <c r="A214" s="70" t="n">
        <v>0.96</v>
      </c>
      <c r="B214" s="67" t="n">
        <v>9.292</v>
      </c>
      <c r="C214" s="68"/>
    </row>
    <row r="215" customFormat="false" ht="14" hidden="false" customHeight="false" outlineLevel="0" collapsed="false">
      <c r="A215" s="70" t="n">
        <v>0.96</v>
      </c>
      <c r="B215" s="67" t="n">
        <v>9.292</v>
      </c>
      <c r="C215" s="68"/>
    </row>
    <row r="216" customFormat="false" ht="14" hidden="false" customHeight="false" outlineLevel="0" collapsed="false">
      <c r="A216" s="70" t="n">
        <v>0.96</v>
      </c>
      <c r="B216" s="67" t="n">
        <v>9.292</v>
      </c>
      <c r="C216" s="68"/>
    </row>
    <row r="217" customFormat="false" ht="14" hidden="false" customHeight="false" outlineLevel="0" collapsed="false">
      <c r="A217" s="70" t="n">
        <v>0.97</v>
      </c>
      <c r="B217" s="67" t="n">
        <v>9.35</v>
      </c>
      <c r="C217" s="68" t="n">
        <v>2.435</v>
      </c>
    </row>
    <row r="218" customFormat="false" ht="14" hidden="false" customHeight="false" outlineLevel="0" collapsed="false">
      <c r="A218" s="70" t="n">
        <v>0.97</v>
      </c>
      <c r="B218" s="67" t="n">
        <v>9.35</v>
      </c>
      <c r="C218" s="68"/>
    </row>
    <row r="219" customFormat="false" ht="14" hidden="false" customHeight="false" outlineLevel="0" collapsed="false">
      <c r="A219" s="70" t="n">
        <v>0.97</v>
      </c>
      <c r="B219" s="67" t="n">
        <v>9.35</v>
      </c>
      <c r="C219" s="68"/>
    </row>
    <row r="220" customFormat="false" ht="14" hidden="false" customHeight="false" outlineLevel="0" collapsed="false">
      <c r="A220" s="70" t="n">
        <v>0.97</v>
      </c>
      <c r="B220" s="67" t="n">
        <v>9.35</v>
      </c>
      <c r="C220" s="68"/>
    </row>
    <row r="221" customFormat="false" ht="14" hidden="false" customHeight="false" outlineLevel="0" collapsed="false">
      <c r="A221" s="70" t="n">
        <v>0.98</v>
      </c>
      <c r="B221" s="67" t="n">
        <v>9.409</v>
      </c>
      <c r="C221" s="68" t="n">
        <v>2.49</v>
      </c>
    </row>
    <row r="222" customFormat="false" ht="14" hidden="false" customHeight="false" outlineLevel="0" collapsed="false">
      <c r="A222" s="70" t="n">
        <v>0.98</v>
      </c>
      <c r="B222" s="67" t="n">
        <v>9.409</v>
      </c>
      <c r="C222" s="68"/>
    </row>
    <row r="223" customFormat="false" ht="14" hidden="false" customHeight="false" outlineLevel="0" collapsed="false">
      <c r="A223" s="70" t="n">
        <v>0.98</v>
      </c>
      <c r="B223" s="67" t="n">
        <v>9.409</v>
      </c>
      <c r="C223" s="68"/>
    </row>
    <row r="224" customFormat="false" ht="14" hidden="false" customHeight="false" outlineLevel="0" collapsed="false">
      <c r="A224" s="70" t="n">
        <v>0.98</v>
      </c>
      <c r="B224" s="67" t="n">
        <v>9.409</v>
      </c>
      <c r="C224" s="68"/>
    </row>
    <row r="225" customFormat="false" ht="14" hidden="false" customHeight="false" outlineLevel="0" collapsed="false">
      <c r="A225" s="70" t="n">
        <v>0.99</v>
      </c>
      <c r="B225" s="67" t="n">
        <v>9.467</v>
      </c>
      <c r="C225" s="68" t="n">
        <v>2.4575</v>
      </c>
    </row>
    <row r="226" customFormat="false" ht="14" hidden="false" customHeight="false" outlineLevel="0" collapsed="false">
      <c r="A226" s="70" t="n">
        <v>0.99</v>
      </c>
      <c r="B226" s="67" t="n">
        <v>9.467</v>
      </c>
      <c r="C226" s="68"/>
    </row>
    <row r="227" customFormat="false" ht="14" hidden="false" customHeight="false" outlineLevel="0" collapsed="false">
      <c r="A227" s="70" t="n">
        <v>0.99</v>
      </c>
      <c r="B227" s="67" t="n">
        <v>9.467</v>
      </c>
      <c r="C227" s="68"/>
    </row>
    <row r="228" customFormat="false" ht="14" hidden="false" customHeight="false" outlineLevel="0" collapsed="false">
      <c r="A228" s="70" t="n">
        <v>0.99</v>
      </c>
      <c r="B228" s="67" t="n">
        <v>9.467</v>
      </c>
      <c r="C228" s="68"/>
    </row>
    <row r="229" customFormat="false" ht="14" hidden="false" customHeight="false" outlineLevel="0" collapsed="false">
      <c r="A229" s="70" t="n">
        <v>1</v>
      </c>
      <c r="B229" s="67" t="n">
        <v>9.525</v>
      </c>
      <c r="C229" s="68" t="n">
        <v>2.36833333333333</v>
      </c>
    </row>
    <row r="230" customFormat="false" ht="14" hidden="false" customHeight="false" outlineLevel="0" collapsed="false">
      <c r="A230" s="70" t="n">
        <v>1</v>
      </c>
      <c r="B230" s="67" t="n">
        <v>9.525</v>
      </c>
      <c r="C230" s="68"/>
    </row>
    <row r="231" customFormat="false" ht="14" hidden="false" customHeight="false" outlineLevel="0" collapsed="false">
      <c r="A231" s="70" t="n">
        <v>1</v>
      </c>
      <c r="B231" s="67" t="n">
        <v>9.525</v>
      </c>
      <c r="C231" s="68"/>
    </row>
    <row r="232" customFormat="false" ht="14" hidden="false" customHeight="false" outlineLevel="0" collapsed="false">
      <c r="A232" s="70" t="n">
        <v>1</v>
      </c>
      <c r="B232" s="67" t="n">
        <v>9.525</v>
      </c>
      <c r="C232" s="68"/>
    </row>
    <row r="233" customFormat="false" ht="14" hidden="false" customHeight="false" outlineLevel="0" collapsed="false">
      <c r="A233" s="70" t="n">
        <v>1</v>
      </c>
      <c r="B233" s="67" t="n">
        <v>9.525</v>
      </c>
      <c r="C233" s="68"/>
    </row>
    <row r="234" customFormat="false" ht="14" hidden="false" customHeight="false" outlineLevel="0" collapsed="false">
      <c r="A234" s="70" t="n">
        <v>1</v>
      </c>
      <c r="B234" s="67" t="n">
        <v>9.525</v>
      </c>
      <c r="C234" s="68"/>
    </row>
    <row r="235" customFormat="false" ht="14" hidden="false" customHeight="false" outlineLevel="0" collapsed="false">
      <c r="A235" s="70" t="n">
        <v>1.01</v>
      </c>
      <c r="B235" s="67" t="n">
        <v>9.741</v>
      </c>
      <c r="C235" s="68" t="n">
        <v>2.4475</v>
      </c>
    </row>
    <row r="236" customFormat="false" ht="14" hidden="false" customHeight="false" outlineLevel="0" collapsed="false">
      <c r="A236" s="70" t="n">
        <v>1.01</v>
      </c>
      <c r="B236" s="67" t="n">
        <v>9.741</v>
      </c>
      <c r="C236" s="68"/>
    </row>
    <row r="237" customFormat="false" ht="14" hidden="false" customHeight="false" outlineLevel="0" collapsed="false">
      <c r="A237" s="70" t="n">
        <v>1.01</v>
      </c>
      <c r="B237" s="67" t="n">
        <v>9.741</v>
      </c>
      <c r="C237" s="68"/>
    </row>
    <row r="238" customFormat="false" ht="14" hidden="false" customHeight="false" outlineLevel="0" collapsed="false">
      <c r="A238" s="70" t="n">
        <v>1.01</v>
      </c>
      <c r="B238" s="67" t="n">
        <v>9.741</v>
      </c>
      <c r="C238" s="68"/>
    </row>
    <row r="239" customFormat="false" ht="14" hidden="false" customHeight="false" outlineLevel="0" collapsed="false">
      <c r="A239" s="70" t="n">
        <v>1.02</v>
      </c>
      <c r="B239" s="67" t="n">
        <v>9.957</v>
      </c>
      <c r="C239" s="68" t="n">
        <v>2.49</v>
      </c>
    </row>
    <row r="240" customFormat="false" ht="14" hidden="false" customHeight="false" outlineLevel="0" collapsed="false">
      <c r="A240" s="70" t="n">
        <v>1.02</v>
      </c>
      <c r="B240" s="67" t="n">
        <v>9.957</v>
      </c>
      <c r="C240" s="68"/>
    </row>
    <row r="241" customFormat="false" ht="14" hidden="false" customHeight="false" outlineLevel="0" collapsed="false">
      <c r="A241" s="70" t="n">
        <v>1.03</v>
      </c>
      <c r="B241" s="67" t="n">
        <v>10.173</v>
      </c>
      <c r="C241" s="68" t="n">
        <v>2.32</v>
      </c>
    </row>
    <row r="242" customFormat="false" ht="14" hidden="false" customHeight="false" outlineLevel="0" collapsed="false">
      <c r="A242" s="70" t="n">
        <v>1.03</v>
      </c>
      <c r="B242" s="67" t="n">
        <v>10.173</v>
      </c>
      <c r="C242" s="68"/>
    </row>
    <row r="243" customFormat="false" ht="14" hidden="false" customHeight="false" outlineLevel="0" collapsed="false">
      <c r="A243" s="70" t="n">
        <v>1.03</v>
      </c>
      <c r="B243" s="67" t="n">
        <v>10.173</v>
      </c>
      <c r="C243" s="68"/>
    </row>
    <row r="244" customFormat="false" ht="14" hidden="false" customHeight="false" outlineLevel="0" collapsed="false">
      <c r="A244" s="70" t="n">
        <v>1.04</v>
      </c>
      <c r="B244" s="67" t="n">
        <v>10.389</v>
      </c>
      <c r="C244" s="68" t="n">
        <v>2.48</v>
      </c>
    </row>
    <row r="245" customFormat="false" ht="14" hidden="false" customHeight="false" outlineLevel="0" collapsed="false">
      <c r="A245" s="70" t="n">
        <v>1.04</v>
      </c>
      <c r="B245" s="67" t="n">
        <v>10.389</v>
      </c>
      <c r="C245" s="68"/>
    </row>
    <row r="246" customFormat="false" ht="14" hidden="false" customHeight="false" outlineLevel="0" collapsed="false">
      <c r="A246" s="70" t="n">
        <v>1.05</v>
      </c>
      <c r="B246" s="67" t="n">
        <v>10.604</v>
      </c>
      <c r="C246" s="68" t="n">
        <v>2.28</v>
      </c>
    </row>
    <row r="247" customFormat="false" ht="14" hidden="false" customHeight="false" outlineLevel="0" collapsed="false">
      <c r="A247" s="70" t="n">
        <v>1.05</v>
      </c>
      <c r="B247" s="67" t="n">
        <v>10.604</v>
      </c>
      <c r="C247" s="68"/>
    </row>
    <row r="248" customFormat="false" ht="14" hidden="false" customHeight="false" outlineLevel="0" collapsed="false">
      <c r="A248" s="70" t="n">
        <v>1.05</v>
      </c>
      <c r="B248" s="67" t="n">
        <v>10.604</v>
      </c>
      <c r="C248" s="68"/>
    </row>
    <row r="249" customFormat="false" ht="14" hidden="false" customHeight="false" outlineLevel="0" collapsed="false">
      <c r="A249" s="70" t="n">
        <v>1.06</v>
      </c>
      <c r="B249" s="67" t="n">
        <v>10.82</v>
      </c>
      <c r="C249" s="68" t="n">
        <v>2.39</v>
      </c>
    </row>
    <row r="250" customFormat="false" ht="14" hidden="false" customHeight="false" outlineLevel="0" collapsed="false">
      <c r="A250" s="70" t="n">
        <v>1.06</v>
      </c>
      <c r="B250" s="67" t="n">
        <v>10.82</v>
      </c>
      <c r="C250" s="68"/>
    </row>
    <row r="251" customFormat="false" ht="14" hidden="false" customHeight="false" outlineLevel="0" collapsed="false">
      <c r="A251" s="70" t="n">
        <v>1.06</v>
      </c>
      <c r="B251" s="67" t="n">
        <v>10.82</v>
      </c>
      <c r="C251" s="68"/>
    </row>
    <row r="252" customFormat="false" ht="14" hidden="false" customHeight="false" outlineLevel="0" collapsed="false">
      <c r="A252" s="70" t="n">
        <v>1.06</v>
      </c>
      <c r="B252" s="67" t="n">
        <v>10.82</v>
      </c>
      <c r="C252" s="68"/>
    </row>
    <row r="253" customFormat="false" ht="14" hidden="false" customHeight="false" outlineLevel="0" collapsed="false">
      <c r="A253" s="70" t="n">
        <v>1.07</v>
      </c>
      <c r="B253" s="67" t="n">
        <v>11.036</v>
      </c>
      <c r="C253" s="68" t="n">
        <v>2.675</v>
      </c>
    </row>
    <row r="254" customFormat="false" ht="14" hidden="false" customHeight="false" outlineLevel="0" collapsed="false">
      <c r="A254" s="70" t="n">
        <v>1.07</v>
      </c>
      <c r="B254" s="67" t="n">
        <v>11.036</v>
      </c>
      <c r="C254" s="68"/>
    </row>
    <row r="255" customFormat="false" ht="14" hidden="false" customHeight="false" outlineLevel="0" collapsed="false">
      <c r="A255" s="70" t="n">
        <v>1.08</v>
      </c>
      <c r="B255" s="67" t="n">
        <v>11.252</v>
      </c>
      <c r="C255" s="68" t="n">
        <v>2.71</v>
      </c>
    </row>
    <row r="256" customFormat="false" ht="14" hidden="false" customHeight="false" outlineLevel="0" collapsed="false">
      <c r="A256" s="70" t="n">
        <v>1.08</v>
      </c>
      <c r="B256" s="67" t="n">
        <v>11.252</v>
      </c>
      <c r="C256" s="68"/>
    </row>
    <row r="257" customFormat="false" ht="14" hidden="false" customHeight="false" outlineLevel="0" collapsed="false">
      <c r="A257" s="70" t="n">
        <v>1.08</v>
      </c>
      <c r="B257" s="67" t="n">
        <v>11.252</v>
      </c>
      <c r="C257" s="68"/>
    </row>
    <row r="258" customFormat="false" ht="14" hidden="false" customHeight="false" outlineLevel="0" collapsed="false">
      <c r="A258" s="70" t="n">
        <v>1.08</v>
      </c>
      <c r="B258" s="67" t="n">
        <v>11.252</v>
      </c>
      <c r="C258" s="68"/>
    </row>
    <row r="259" customFormat="false" ht="14" hidden="false" customHeight="false" outlineLevel="0" collapsed="false">
      <c r="A259" s="70" t="n">
        <v>1.09</v>
      </c>
      <c r="B259" s="67" t="n">
        <v>11.468</v>
      </c>
      <c r="C259" s="68" t="n">
        <v>2.43333333333333</v>
      </c>
    </row>
    <row r="260" customFormat="false" ht="14" hidden="false" customHeight="false" outlineLevel="0" collapsed="false">
      <c r="A260" s="70" t="n">
        <v>1.09</v>
      </c>
      <c r="B260" s="67" t="n">
        <v>11.468</v>
      </c>
      <c r="C260" s="68"/>
    </row>
    <row r="261" customFormat="false" ht="14" hidden="false" customHeight="false" outlineLevel="0" collapsed="false">
      <c r="A261" s="70" t="n">
        <v>1.09</v>
      </c>
      <c r="B261" s="67" t="n">
        <v>11.468</v>
      </c>
      <c r="C261" s="68"/>
    </row>
    <row r="262" customFormat="false" ht="14" hidden="false" customHeight="false" outlineLevel="0" collapsed="false">
      <c r="A262" s="70" t="n">
        <v>1.1</v>
      </c>
      <c r="B262" s="67" t="n">
        <v>11.718</v>
      </c>
      <c r="C262" s="68" t="n">
        <v>2.61125</v>
      </c>
    </row>
    <row r="263" customFormat="false" ht="14" hidden="false" customHeight="false" outlineLevel="0" collapsed="false">
      <c r="A263" s="70" t="n">
        <v>1.1</v>
      </c>
      <c r="B263" s="67" t="n">
        <v>11.718</v>
      </c>
      <c r="C263" s="68"/>
    </row>
    <row r="264" customFormat="false" ht="14" hidden="false" customHeight="false" outlineLevel="0" collapsed="false">
      <c r="A264" s="70" t="n">
        <v>1.1</v>
      </c>
      <c r="B264" s="67" t="n">
        <v>11.718</v>
      </c>
      <c r="C264" s="68"/>
    </row>
    <row r="265" customFormat="false" ht="14" hidden="false" customHeight="false" outlineLevel="0" collapsed="false">
      <c r="A265" s="70" t="n">
        <v>1.1</v>
      </c>
      <c r="B265" s="67" t="n">
        <v>11.718</v>
      </c>
      <c r="C265" s="68"/>
    </row>
    <row r="266" customFormat="false" ht="14" hidden="false" customHeight="false" outlineLevel="0" collapsed="false">
      <c r="A266" s="70" t="n">
        <v>1.1</v>
      </c>
      <c r="B266" s="67" t="n">
        <v>11.718</v>
      </c>
      <c r="C266" s="68"/>
    </row>
    <row r="267" customFormat="false" ht="14" hidden="false" customHeight="false" outlineLevel="0" collapsed="false">
      <c r="A267" s="70" t="n">
        <v>1.1</v>
      </c>
      <c r="B267" s="67" t="n">
        <v>11.718</v>
      </c>
      <c r="C267" s="68"/>
    </row>
    <row r="268" customFormat="false" ht="14" hidden="false" customHeight="false" outlineLevel="0" collapsed="false">
      <c r="A268" s="70" t="n">
        <v>1.1</v>
      </c>
      <c r="B268" s="67" t="n">
        <v>11.718</v>
      </c>
      <c r="C268" s="68"/>
    </row>
    <row r="269" customFormat="false" ht="14" hidden="false" customHeight="false" outlineLevel="0" collapsed="false">
      <c r="A269" s="70" t="n">
        <v>1.1</v>
      </c>
      <c r="B269" s="67" t="n">
        <v>11.718</v>
      </c>
      <c r="C269" s="68"/>
    </row>
    <row r="270" customFormat="false" ht="14" hidden="false" customHeight="false" outlineLevel="0" collapsed="false">
      <c r="A270" s="70" t="n">
        <v>1.11</v>
      </c>
      <c r="B270" s="67" t="n">
        <v>11.968</v>
      </c>
      <c r="C270" s="68" t="n">
        <v>2.6025</v>
      </c>
    </row>
    <row r="271" customFormat="false" ht="14" hidden="false" customHeight="false" outlineLevel="0" collapsed="false">
      <c r="A271" s="70" t="n">
        <v>1.11</v>
      </c>
      <c r="B271" s="67" t="n">
        <v>11.968</v>
      </c>
      <c r="C271" s="68"/>
    </row>
    <row r="272" customFormat="false" ht="14" hidden="false" customHeight="false" outlineLevel="0" collapsed="false">
      <c r="A272" s="70" t="n">
        <v>1.11</v>
      </c>
      <c r="B272" s="67" t="n">
        <v>11.968</v>
      </c>
      <c r="C272" s="68"/>
    </row>
    <row r="273" customFormat="false" ht="14" hidden="false" customHeight="false" outlineLevel="0" collapsed="false">
      <c r="A273" s="70" t="n">
        <v>1.11</v>
      </c>
      <c r="B273" s="67" t="n">
        <v>11.968</v>
      </c>
      <c r="C273" s="68"/>
    </row>
    <row r="274" customFormat="false" ht="14" hidden="false" customHeight="false" outlineLevel="0" collapsed="false">
      <c r="A274" s="70" t="n">
        <v>1.12</v>
      </c>
      <c r="B274" s="67" t="n">
        <v>12.218</v>
      </c>
      <c r="C274" s="68" t="n">
        <v>3</v>
      </c>
    </row>
    <row r="275" customFormat="false" ht="14" hidden="false" customHeight="false" outlineLevel="0" collapsed="false">
      <c r="A275" s="70" t="n">
        <v>1.12</v>
      </c>
      <c r="B275" s="67" t="n">
        <v>12.218</v>
      </c>
      <c r="C275" s="68"/>
    </row>
    <row r="276" customFormat="false" ht="14" hidden="false" customHeight="false" outlineLevel="0" collapsed="false">
      <c r="A276" s="70" t="n">
        <v>1.12</v>
      </c>
      <c r="B276" s="67" t="n">
        <v>12.218</v>
      </c>
      <c r="C276" s="68"/>
    </row>
    <row r="277" customFormat="false" ht="14" hidden="false" customHeight="false" outlineLevel="0" collapsed="false">
      <c r="A277" s="70" t="n">
        <v>1.13</v>
      </c>
      <c r="B277" s="67" t="n">
        <v>12.468</v>
      </c>
      <c r="C277" s="68" t="n">
        <v>2.70666666666667</v>
      </c>
    </row>
    <row r="278" customFormat="false" ht="14" hidden="false" customHeight="false" outlineLevel="0" collapsed="false">
      <c r="A278" s="70" t="n">
        <v>1.13</v>
      </c>
      <c r="B278" s="67" t="n">
        <v>12.468</v>
      </c>
      <c r="C278" s="68"/>
    </row>
    <row r="279" customFormat="false" ht="14" hidden="false" customHeight="false" outlineLevel="0" collapsed="false">
      <c r="A279" s="70" t="n">
        <v>1.13</v>
      </c>
      <c r="B279" s="67" t="n">
        <v>12.468</v>
      </c>
      <c r="C279" s="68"/>
    </row>
    <row r="280" customFormat="false" ht="14" hidden="false" customHeight="false" outlineLevel="0" collapsed="false">
      <c r="A280" s="70" t="n">
        <v>1.16</v>
      </c>
      <c r="B280" s="67" t="n">
        <v>13.218</v>
      </c>
      <c r="C280" s="68" t="n">
        <v>2.99</v>
      </c>
    </row>
    <row r="281" customFormat="false" ht="14" hidden="false" customHeight="false" outlineLevel="0" collapsed="false">
      <c r="A281" s="70" t="n">
        <v>1.16</v>
      </c>
      <c r="B281" s="67" t="n">
        <v>13.218</v>
      </c>
      <c r="C281" s="68"/>
    </row>
    <row r="282" customFormat="false" ht="14" hidden="false" customHeight="false" outlineLevel="0" collapsed="false">
      <c r="A282" s="70" t="n">
        <v>1.16</v>
      </c>
      <c r="B282" s="67" t="n">
        <v>13.218</v>
      </c>
      <c r="C282" s="68"/>
    </row>
    <row r="283" customFormat="false" ht="14" hidden="false" customHeight="false" outlineLevel="0" collapsed="false">
      <c r="A283" s="70" t="n">
        <v>1.16</v>
      </c>
      <c r="B283" s="67" t="n">
        <v>13.218</v>
      </c>
      <c r="C283" s="68"/>
    </row>
    <row r="284" customFormat="false" ht="14" hidden="false" customHeight="false" outlineLevel="0" collapsed="false">
      <c r="A284" s="70" t="n">
        <v>1.16</v>
      </c>
      <c r="B284" s="67" t="n">
        <v>13.218</v>
      </c>
      <c r="C284" s="68"/>
    </row>
    <row r="285" customFormat="false" ht="14" hidden="false" customHeight="false" outlineLevel="0" collapsed="false">
      <c r="A285" s="70" t="n">
        <v>1.16</v>
      </c>
      <c r="B285" s="67" t="n">
        <v>13.218</v>
      </c>
      <c r="C285" s="68"/>
    </row>
    <row r="286" customFormat="false" ht="14" hidden="false" customHeight="false" outlineLevel="0" collapsed="false">
      <c r="A286" s="70" t="n">
        <v>1.16</v>
      </c>
      <c r="B286" s="67" t="n">
        <v>13.218</v>
      </c>
      <c r="C286" s="68"/>
    </row>
    <row r="287" customFormat="false" ht="14" hidden="false" customHeight="false" outlineLevel="0" collapsed="false">
      <c r="A287" s="70" t="n">
        <v>1.17</v>
      </c>
      <c r="B287" s="67" t="n">
        <v>13.27</v>
      </c>
      <c r="C287" s="68" t="n">
        <v>3.02857142857143</v>
      </c>
    </row>
    <row r="288" customFormat="false" ht="14" hidden="false" customHeight="false" outlineLevel="0" collapsed="false">
      <c r="A288" s="70" t="n">
        <v>1.17</v>
      </c>
      <c r="B288" s="67" t="n">
        <v>13.27</v>
      </c>
      <c r="C288" s="68"/>
    </row>
    <row r="289" customFormat="false" ht="14" hidden="false" customHeight="false" outlineLevel="0" collapsed="false">
      <c r="A289" s="70" t="n">
        <v>1.17</v>
      </c>
      <c r="B289" s="67" t="n">
        <v>13.27</v>
      </c>
      <c r="C289" s="68"/>
    </row>
    <row r="290" customFormat="false" ht="14" hidden="false" customHeight="false" outlineLevel="0" collapsed="false">
      <c r="A290" s="70" t="n">
        <v>1.17</v>
      </c>
      <c r="B290" s="67" t="n">
        <v>13.27</v>
      </c>
      <c r="C290" s="68"/>
    </row>
    <row r="291" customFormat="false" ht="14" hidden="false" customHeight="false" outlineLevel="0" collapsed="false">
      <c r="A291" s="70" t="n">
        <v>1.17</v>
      </c>
      <c r="B291" s="67" t="n">
        <v>13.27</v>
      </c>
      <c r="C291" s="68"/>
    </row>
    <row r="292" customFormat="false" ht="14" hidden="false" customHeight="false" outlineLevel="0" collapsed="false">
      <c r="A292" s="70" t="n">
        <v>1.17</v>
      </c>
      <c r="B292" s="67" t="n">
        <v>13.27</v>
      </c>
      <c r="C292" s="68"/>
    </row>
    <row r="293" customFormat="false" ht="14" hidden="false" customHeight="false" outlineLevel="0" collapsed="false">
      <c r="A293" s="70" t="n">
        <v>1.17</v>
      </c>
      <c r="B293" s="67" t="n">
        <v>13.27</v>
      </c>
      <c r="C293" s="68"/>
    </row>
    <row r="294" customFormat="false" ht="14" hidden="false" customHeight="false" outlineLevel="0" collapsed="false">
      <c r="A294" s="70" t="n">
        <v>1.18</v>
      </c>
      <c r="B294" s="67" t="n">
        <v>13.322</v>
      </c>
      <c r="C294" s="68" t="n">
        <v>2.8475</v>
      </c>
    </row>
    <row r="295" customFormat="false" ht="14" hidden="false" customHeight="false" outlineLevel="0" collapsed="false">
      <c r="A295" s="70" t="n">
        <v>1.18</v>
      </c>
      <c r="B295" s="67" t="n">
        <v>13.322</v>
      </c>
      <c r="C295" s="68"/>
    </row>
    <row r="296" customFormat="false" ht="14" hidden="false" customHeight="false" outlineLevel="0" collapsed="false">
      <c r="A296" s="70" t="n">
        <v>1.18</v>
      </c>
      <c r="B296" s="67" t="n">
        <v>13.322</v>
      </c>
      <c r="C296" s="68"/>
    </row>
    <row r="297" customFormat="false" ht="14" hidden="false" customHeight="false" outlineLevel="0" collapsed="false">
      <c r="A297" s="70" t="n">
        <v>1.18</v>
      </c>
      <c r="B297" s="67" t="n">
        <v>13.322</v>
      </c>
      <c r="C297" s="68"/>
    </row>
    <row r="298" customFormat="false" ht="14" hidden="false" customHeight="false" outlineLevel="0" collapsed="false">
      <c r="A298" s="70" t="n">
        <v>1.19</v>
      </c>
      <c r="B298" s="67" t="n">
        <v>13.375</v>
      </c>
      <c r="C298" s="68" t="n">
        <v>3.035</v>
      </c>
    </row>
    <row r="299" customFormat="false" ht="14" hidden="false" customHeight="false" outlineLevel="0" collapsed="false">
      <c r="A299" s="70" t="n">
        <v>1.19</v>
      </c>
      <c r="B299" s="67" t="n">
        <v>13.375</v>
      </c>
      <c r="C299" s="68"/>
    </row>
    <row r="300" customFormat="false" ht="14" hidden="false" customHeight="false" outlineLevel="0" collapsed="false">
      <c r="A300" s="70" t="n">
        <v>1.2</v>
      </c>
      <c r="B300" s="67" t="n">
        <v>13.427</v>
      </c>
      <c r="C300" s="68" t="n">
        <v>3.14666666666667</v>
      </c>
    </row>
    <row r="301" customFormat="false" ht="14" hidden="false" customHeight="false" outlineLevel="0" collapsed="false">
      <c r="A301" s="70" t="n">
        <v>1.2</v>
      </c>
      <c r="B301" s="67" t="n">
        <v>13.427</v>
      </c>
      <c r="C301" s="68"/>
    </row>
    <row r="302" customFormat="false" ht="14" hidden="false" customHeight="false" outlineLevel="0" collapsed="false">
      <c r="A302" s="70" t="n">
        <v>1.2</v>
      </c>
      <c r="B302" s="67" t="n">
        <v>13.427</v>
      </c>
      <c r="C302" s="68"/>
    </row>
    <row r="303" customFormat="false" ht="14" hidden="false" customHeight="false" outlineLevel="0" collapsed="false">
      <c r="A303" s="70" t="n">
        <v>1.2</v>
      </c>
      <c r="B303" s="67" t="n">
        <v>13.427</v>
      </c>
      <c r="C303" s="68"/>
    </row>
    <row r="304" customFormat="false" ht="14" hidden="false" customHeight="false" outlineLevel="0" collapsed="false">
      <c r="A304" s="70" t="n">
        <v>1.23</v>
      </c>
      <c r="B304" s="67" t="n">
        <v>14.548</v>
      </c>
      <c r="C304" s="68" t="n">
        <v>2.92333333333333</v>
      </c>
    </row>
    <row r="305" customFormat="false" ht="14" hidden="false" customHeight="false" outlineLevel="0" collapsed="false">
      <c r="A305" s="70" t="n">
        <v>1.23</v>
      </c>
      <c r="B305" s="67" t="n">
        <v>14.548</v>
      </c>
      <c r="C305" s="68"/>
    </row>
    <row r="306" customFormat="false" ht="14" hidden="false" customHeight="false" outlineLevel="0" collapsed="false">
      <c r="A306" s="70" t="n">
        <v>1.23</v>
      </c>
      <c r="B306" s="67" t="n">
        <v>14.548</v>
      </c>
      <c r="C306" s="68"/>
    </row>
    <row r="307" customFormat="false" ht="14" hidden="false" customHeight="false" outlineLevel="0" collapsed="false">
      <c r="A307" s="70" t="n">
        <v>1.27</v>
      </c>
      <c r="B307" s="67" t="n">
        <v>15.905</v>
      </c>
      <c r="C307" s="68" t="n">
        <v>3.15</v>
      </c>
    </row>
    <row r="308" customFormat="false" ht="14" hidden="false" customHeight="false" outlineLevel="0" collapsed="false">
      <c r="A308" s="70" t="n">
        <v>1.27</v>
      </c>
      <c r="B308" s="67" t="n">
        <v>15.905</v>
      </c>
      <c r="C308" s="68"/>
    </row>
    <row r="309" customFormat="false" ht="14" hidden="false" customHeight="false" outlineLevel="0" collapsed="false">
      <c r="A309" s="70" t="n">
        <v>1.3</v>
      </c>
      <c r="B309" s="67" t="n">
        <v>16.923</v>
      </c>
      <c r="C309" s="68" t="n">
        <v>4.025</v>
      </c>
    </row>
    <row r="310" customFormat="false" ht="14" hidden="false" customHeight="false" outlineLevel="0" collapsed="false">
      <c r="A310" s="70" t="n">
        <v>1.3</v>
      </c>
      <c r="B310" s="67" t="n">
        <v>16.923</v>
      </c>
      <c r="C310" s="68"/>
    </row>
    <row r="311" customFormat="false" ht="14" hidden="false" customHeight="false" outlineLevel="0" collapsed="false">
      <c r="A311" s="70" t="n">
        <v>1.33</v>
      </c>
      <c r="B311" s="67" t="n">
        <v>17.94</v>
      </c>
      <c r="C311" s="68" t="n">
        <v>3.67</v>
      </c>
    </row>
    <row r="312" customFormat="false" ht="14" hidden="false" customHeight="false" outlineLevel="0" collapsed="false">
      <c r="A312" s="70" t="n">
        <v>1.33</v>
      </c>
      <c r="B312" s="67" t="n">
        <v>17.94</v>
      </c>
      <c r="C312" s="68"/>
    </row>
    <row r="313" customFormat="false" ht="14" hidden="false" customHeight="false" outlineLevel="0" collapsed="false">
      <c r="A313" s="70" t="n">
        <v>1.37</v>
      </c>
      <c r="B313" s="67" t="n">
        <v>19.297</v>
      </c>
      <c r="C313" s="68" t="n">
        <v>4.14333333333333</v>
      </c>
    </row>
    <row r="314" customFormat="false" ht="14" hidden="false" customHeight="false" outlineLevel="0" collapsed="false">
      <c r="A314" s="70" t="n">
        <v>1.37</v>
      </c>
      <c r="B314" s="67" t="n">
        <v>19.297</v>
      </c>
      <c r="C314" s="68"/>
    </row>
    <row r="315" customFormat="false" ht="14" hidden="false" customHeight="false" outlineLevel="0" collapsed="false">
      <c r="A315" s="70" t="n">
        <v>1.37</v>
      </c>
      <c r="B315" s="67" t="n">
        <v>19.297</v>
      </c>
      <c r="C315" s="68"/>
    </row>
    <row r="316" customFormat="false" ht="14" hidden="false" customHeight="false" outlineLevel="0" collapsed="false">
      <c r="A316" s="70" t="n">
        <v>1.4</v>
      </c>
      <c r="B316" s="67" t="n">
        <v>20.315</v>
      </c>
      <c r="C316" s="68" t="n">
        <v>4.02666666666667</v>
      </c>
    </row>
    <row r="317" customFormat="false" ht="14" hidden="false" customHeight="false" outlineLevel="0" collapsed="false">
      <c r="A317" s="70" t="n">
        <v>1.4</v>
      </c>
      <c r="B317" s="67" t="n">
        <v>20.315</v>
      </c>
      <c r="C317" s="68"/>
    </row>
    <row r="318" customFormat="false" ht="14" hidden="false" customHeight="false" outlineLevel="0" collapsed="false">
      <c r="A318" s="70" t="n">
        <v>1.4</v>
      </c>
      <c r="B318" s="67" t="n">
        <v>20.315</v>
      </c>
      <c r="C318" s="68"/>
    </row>
    <row r="319" customFormat="false" ht="14" hidden="false" customHeight="false" outlineLevel="0" collapsed="false">
      <c r="A319" s="70" t="n">
        <v>1.5</v>
      </c>
      <c r="B319" s="67" t="n">
        <v>23.708</v>
      </c>
      <c r="C319" s="68" t="n">
        <v>3.89</v>
      </c>
    </row>
    <row r="320" customFormat="false" ht="14" hidden="false" customHeight="false" outlineLevel="0" collapsed="false">
      <c r="A320" s="70" t="n">
        <v>1.5</v>
      </c>
      <c r="B320" s="67" t="n">
        <v>23.708</v>
      </c>
      <c r="C320" s="68"/>
    </row>
    <row r="321" customFormat="false" ht="14" hidden="false" customHeight="false" outlineLevel="0" collapsed="false">
      <c r="A321" s="70" t="n">
        <v>1.53</v>
      </c>
      <c r="B321" s="67" t="n">
        <v>24.725</v>
      </c>
      <c r="C321" s="68" t="n">
        <v>3.80333333333333</v>
      </c>
    </row>
    <row r="322" customFormat="false" ht="14" hidden="false" customHeight="false" outlineLevel="0" collapsed="false">
      <c r="A322" s="70" t="n">
        <v>1.53</v>
      </c>
      <c r="B322" s="67" t="n">
        <v>24.725</v>
      </c>
      <c r="C322" s="68"/>
    </row>
    <row r="323" customFormat="false" ht="14" hidden="false" customHeight="false" outlineLevel="0" collapsed="false">
      <c r="A323" s="70" t="n">
        <v>1.53</v>
      </c>
      <c r="B323" s="67" t="n">
        <v>24.725</v>
      </c>
      <c r="C323" s="68"/>
    </row>
    <row r="324" customFormat="false" ht="14" hidden="false" customHeight="false" outlineLevel="0" collapsed="false">
      <c r="A324" s="70" t="n">
        <v>1.57</v>
      </c>
      <c r="B324" s="67" t="n">
        <v>26.082</v>
      </c>
      <c r="C324" s="68" t="n">
        <v>3.75</v>
      </c>
    </row>
    <row r="325" customFormat="false" ht="14" hidden="false" customHeight="false" outlineLevel="0" collapsed="false">
      <c r="A325" s="70" t="n">
        <v>1.57</v>
      </c>
      <c r="B325" s="67" t="n">
        <v>26.082</v>
      </c>
      <c r="C325" s="68"/>
    </row>
    <row r="326" customFormat="false" ht="14" hidden="false" customHeight="false" outlineLevel="0" collapsed="false">
      <c r="A326" s="70" t="n">
        <v>1.57</v>
      </c>
      <c r="B326" s="67" t="n">
        <v>26.082</v>
      </c>
      <c r="C326" s="68"/>
    </row>
    <row r="327" customFormat="false" ht="14" hidden="false" customHeight="false" outlineLevel="0" collapsed="false">
      <c r="A327" s="70" t="n">
        <v>1.57</v>
      </c>
      <c r="B327" s="67" t="n">
        <v>26.082</v>
      </c>
      <c r="C327" s="68"/>
    </row>
    <row r="328" customFormat="false" ht="14" hidden="false" customHeight="false" outlineLevel="0" collapsed="false">
      <c r="A328" s="70" t="n">
        <v>1.6</v>
      </c>
      <c r="B328" s="67" t="n">
        <v>27.1</v>
      </c>
      <c r="C328" s="68" t="n">
        <v>3.785</v>
      </c>
    </row>
    <row r="329" customFormat="false" ht="14" hidden="false" customHeight="false" outlineLevel="0" collapsed="false">
      <c r="A329" s="70" t="n">
        <v>1.6</v>
      </c>
      <c r="B329" s="67" t="n">
        <v>27.1</v>
      </c>
      <c r="C329" s="68"/>
    </row>
    <row r="330" customFormat="false" ht="14" hidden="false" customHeight="false" outlineLevel="0" collapsed="false">
      <c r="A330" s="70" t="n">
        <v>1.6</v>
      </c>
      <c r="B330" s="67" t="n">
        <v>27.1</v>
      </c>
      <c r="C330" s="68"/>
    </row>
    <row r="331" customFormat="false" ht="14" hidden="false" customHeight="false" outlineLevel="0" collapsed="false">
      <c r="A331" s="70" t="n">
        <v>1.6</v>
      </c>
      <c r="B331" s="67" t="n">
        <v>27.1</v>
      </c>
      <c r="C331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6</v>
      </c>
    </row>
    <row r="2" customFormat="false" ht="14" hidden="false" customHeight="false" outlineLevel="0" collapsed="false">
      <c r="A2" s="0" t="n">
        <v>0.02</v>
      </c>
      <c r="C2" s="0" t="n">
        <v>2.73</v>
      </c>
    </row>
    <row r="3" customFormat="false" ht="14" hidden="false" customHeight="false" outlineLevel="0" collapsed="false">
      <c r="A3" s="0" t="n">
        <v>0.03</v>
      </c>
      <c r="C3" s="0" t="n">
        <v>2.53</v>
      </c>
    </row>
    <row r="4" customFormat="false" ht="14" hidden="false" customHeight="false" outlineLevel="0" collapsed="false">
      <c r="A4" s="0" t="n">
        <v>0.04</v>
      </c>
      <c r="C4" s="0" t="n">
        <v>2.53</v>
      </c>
    </row>
    <row r="5" customFormat="false" ht="14" hidden="false" customHeight="false" outlineLevel="0" collapsed="false">
      <c r="A5" s="0" t="n">
        <v>0.05</v>
      </c>
      <c r="C5" s="0" t="n">
        <v>2.61</v>
      </c>
    </row>
    <row r="6" customFormat="false" ht="14" hidden="false" customHeight="false" outlineLevel="0" collapsed="false">
      <c r="A6" s="0" t="n">
        <v>0.06</v>
      </c>
      <c r="C6" s="0" t="n">
        <v>2.64</v>
      </c>
    </row>
    <row r="7" customFormat="false" ht="14" hidden="false" customHeight="false" outlineLevel="0" collapsed="false">
      <c r="A7" s="0" t="n">
        <v>0.07</v>
      </c>
      <c r="C7" s="0" t="n">
        <v>2.82</v>
      </c>
    </row>
    <row r="8" customFormat="false" ht="14" hidden="false" customHeight="false" outlineLevel="0" collapsed="false">
      <c r="A8" s="0" t="n">
        <v>0.08</v>
      </c>
      <c r="C8" s="0" t="n">
        <v>2.77</v>
      </c>
    </row>
    <row r="9" customFormat="false" ht="14" hidden="false" customHeight="false" outlineLevel="0" collapsed="false">
      <c r="A9" s="0" t="n">
        <v>0.09</v>
      </c>
      <c r="B9" s="52" t="n">
        <v>5.81</v>
      </c>
      <c r="C9" s="0" t="n">
        <v>2.73</v>
      </c>
    </row>
    <row r="10" customFormat="false" ht="14" hidden="false" customHeight="false" outlineLevel="0" collapsed="false">
      <c r="A10" s="0" t="n">
        <v>0.1</v>
      </c>
      <c r="B10" s="52" t="n">
        <v>6.02</v>
      </c>
      <c r="C10" s="0" t="n">
        <v>2.68</v>
      </c>
    </row>
    <row r="11" customFormat="false" ht="14" hidden="false" customHeight="false" outlineLevel="0" collapsed="false">
      <c r="A11" s="0" t="n">
        <v>0.11</v>
      </c>
      <c r="B11" s="52" t="n">
        <v>6.23</v>
      </c>
      <c r="C11" s="0" t="n">
        <v>2.87</v>
      </c>
    </row>
    <row r="12" customFormat="false" ht="14" hidden="false" customHeight="false" outlineLevel="0" collapsed="false">
      <c r="A12" s="0" t="n">
        <v>0.12</v>
      </c>
      <c r="B12" s="52" t="n">
        <v>6.44</v>
      </c>
      <c r="C12" s="0" t="n">
        <v>2.71</v>
      </c>
    </row>
    <row r="13" customFormat="false" ht="14" hidden="false" customHeight="false" outlineLevel="0" collapsed="false">
      <c r="A13" s="0" t="n">
        <v>0.13</v>
      </c>
      <c r="B13" s="52" t="n">
        <v>6.65</v>
      </c>
      <c r="C13" s="0" t="n">
        <v>2.76</v>
      </c>
    </row>
    <row r="14" customFormat="false" ht="14" hidden="false" customHeight="false" outlineLevel="0" collapsed="false">
      <c r="A14" s="0" t="n">
        <v>0.14</v>
      </c>
      <c r="B14" s="52" t="n">
        <v>6.86</v>
      </c>
      <c r="C14" s="0" t="n">
        <v>3.05</v>
      </c>
    </row>
    <row r="15" customFormat="false" ht="14" hidden="false" customHeight="false" outlineLevel="0" collapsed="false">
      <c r="A15" s="0" t="n">
        <v>0.15</v>
      </c>
      <c r="B15" s="52" t="n">
        <v>7.07</v>
      </c>
      <c r="C15" s="0" t="n">
        <v>2.87</v>
      </c>
    </row>
    <row r="16" customFormat="false" ht="14" hidden="false" customHeight="false" outlineLevel="0" collapsed="false">
      <c r="A16" s="0" t="n">
        <v>0.16</v>
      </c>
      <c r="B16" s="52" t="n">
        <v>7.28</v>
      </c>
      <c r="C16" s="0" t="n">
        <v>2.95</v>
      </c>
    </row>
    <row r="17" customFormat="false" ht="14" hidden="false" customHeight="false" outlineLevel="0" collapsed="false">
      <c r="A17" s="0" t="n">
        <v>0.17</v>
      </c>
      <c r="B17" s="52" t="n">
        <v>7.49</v>
      </c>
      <c r="C17" s="0" t="n">
        <v>3.14</v>
      </c>
    </row>
    <row r="18" customFormat="false" ht="14" hidden="false" customHeight="false" outlineLevel="0" collapsed="false">
      <c r="A18" s="0" t="n">
        <v>0.18</v>
      </c>
      <c r="B18" s="52" t="n">
        <v>7.7</v>
      </c>
      <c r="C18" s="0" t="n">
        <v>2.95</v>
      </c>
    </row>
    <row r="19" customFormat="false" ht="14" hidden="false" customHeight="false" outlineLevel="0" collapsed="false">
      <c r="A19" s="0" t="n">
        <v>0.19</v>
      </c>
      <c r="B19" s="52" t="n">
        <v>7.91</v>
      </c>
      <c r="C19" s="0" t="n">
        <v>3.05</v>
      </c>
    </row>
    <row r="20" customFormat="false" ht="14" hidden="false" customHeight="false" outlineLevel="0" collapsed="false">
      <c r="A20" s="0" t="n">
        <v>0.2</v>
      </c>
      <c r="B20" s="52" t="n">
        <v>8.119</v>
      </c>
      <c r="C20" s="0" t="n">
        <v>3.15</v>
      </c>
    </row>
    <row r="21" customFormat="false" ht="14" hidden="false" customHeight="false" outlineLevel="0" collapsed="false">
      <c r="A21" s="0" t="n">
        <v>0.21</v>
      </c>
      <c r="B21" s="52" t="n">
        <v>8.329</v>
      </c>
      <c r="C21" s="0" t="n">
        <v>2.99</v>
      </c>
    </row>
    <row r="22" customFormat="false" ht="14" hidden="false" customHeight="false" outlineLevel="0" collapsed="false">
      <c r="A22" s="0" t="n">
        <v>0.22</v>
      </c>
      <c r="B22" s="52" t="n">
        <v>8.539</v>
      </c>
      <c r="C22" s="0" t="n">
        <v>3.01</v>
      </c>
    </row>
    <row r="23" customFormat="false" ht="14" hidden="false" customHeight="false" outlineLevel="0" collapsed="false">
      <c r="A23" s="0" t="n">
        <v>0.23</v>
      </c>
      <c r="B23" s="52" t="n">
        <v>8.867</v>
      </c>
      <c r="C23" s="0" t="n">
        <v>3.21</v>
      </c>
    </row>
    <row r="24" customFormat="false" ht="14" hidden="false" customHeight="false" outlineLevel="0" collapsed="false">
      <c r="A24" s="0" t="n">
        <v>0.24</v>
      </c>
      <c r="B24" s="52" t="n">
        <v>9.195</v>
      </c>
      <c r="C24" s="0" t="n">
        <v>3.18</v>
      </c>
    </row>
    <row r="25" customFormat="false" ht="14" hidden="false" customHeight="false" outlineLevel="0" collapsed="false">
      <c r="A25" s="0" t="n">
        <v>0.25</v>
      </c>
      <c r="B25" s="52" t="n">
        <v>9.522</v>
      </c>
      <c r="C25" s="0" t="n">
        <v>3.05</v>
      </c>
    </row>
    <row r="26" customFormat="false" ht="14" hidden="false" customHeight="false" outlineLevel="0" collapsed="false">
      <c r="A26" s="0" t="n">
        <v>0.26</v>
      </c>
      <c r="B26" s="52" t="n">
        <v>9.85</v>
      </c>
      <c r="C26" s="0" t="n">
        <v>3.09</v>
      </c>
    </row>
    <row r="27" customFormat="false" ht="14" hidden="false" customHeight="false" outlineLevel="0" collapsed="false">
      <c r="A27" s="0" t="n">
        <v>0.27</v>
      </c>
      <c r="B27" s="52" t="n">
        <v>10.178</v>
      </c>
      <c r="C27" s="0" t="n">
        <v>3.19</v>
      </c>
    </row>
    <row r="28" customFormat="false" ht="14" hidden="false" customHeight="false" outlineLevel="0" collapsed="false">
      <c r="A28" s="0" t="n">
        <v>0.28</v>
      </c>
      <c r="B28" s="52" t="n">
        <v>10.506</v>
      </c>
      <c r="C28" s="0" t="n">
        <v>3.02</v>
      </c>
    </row>
    <row r="29" customFormat="false" ht="14" hidden="false" customHeight="false" outlineLevel="0" collapsed="false">
      <c r="A29" s="0" t="n">
        <v>0.29</v>
      </c>
      <c r="B29" s="52" t="n">
        <v>10.833</v>
      </c>
      <c r="C29" s="0" t="n">
        <v>3.24</v>
      </c>
    </row>
    <row r="30" customFormat="false" ht="14" hidden="false" customHeight="false" outlineLevel="0" collapsed="false">
      <c r="A30" s="0" t="n">
        <v>0.3</v>
      </c>
      <c r="B30" s="52" t="n">
        <v>11.161</v>
      </c>
      <c r="C30" s="0" t="n">
        <v>3.11</v>
      </c>
    </row>
    <row r="31" customFormat="false" ht="14" hidden="false" customHeight="false" outlineLevel="0" collapsed="false">
      <c r="A31" s="0" t="n">
        <v>0.31</v>
      </c>
      <c r="B31" s="52" t="n">
        <v>11.489</v>
      </c>
      <c r="C31" s="0" t="n">
        <v>3.26</v>
      </c>
    </row>
    <row r="32" customFormat="false" ht="14" hidden="false" customHeight="false" outlineLevel="0" collapsed="false">
      <c r="A32" s="0" t="n">
        <v>0.32</v>
      </c>
      <c r="B32" s="52" t="n">
        <v>11.816</v>
      </c>
      <c r="C32" s="0" t="n">
        <v>3.33</v>
      </c>
    </row>
    <row r="33" customFormat="false" ht="14" hidden="false" customHeight="false" outlineLevel="0" collapsed="false">
      <c r="A33" s="0" t="n">
        <v>0.33</v>
      </c>
      <c r="B33" s="52" t="n">
        <v>12.144</v>
      </c>
      <c r="C33" s="0" t="n">
        <v>3.37</v>
      </c>
    </row>
    <row r="34" customFormat="false" ht="14" hidden="false" customHeight="false" outlineLevel="0" collapsed="false">
      <c r="A34" s="0" t="n">
        <v>0.34</v>
      </c>
      <c r="B34" s="52" t="n">
        <v>12.472</v>
      </c>
      <c r="C34" s="0" t="n">
        <v>3.42</v>
      </c>
    </row>
    <row r="35" customFormat="false" ht="14" hidden="false" customHeight="false" outlineLevel="0" collapsed="false">
      <c r="A35" s="0" t="n">
        <v>0.35</v>
      </c>
      <c r="B35" s="52" t="n">
        <v>12.8</v>
      </c>
      <c r="C35" s="0" t="n">
        <v>3.42</v>
      </c>
    </row>
    <row r="36" customFormat="false" ht="14" hidden="false" customHeight="false" outlineLevel="0" collapsed="false">
      <c r="A36" s="0" t="n">
        <v>0.36</v>
      </c>
      <c r="B36" s="52" t="n">
        <v>13.127</v>
      </c>
      <c r="C36" s="0" t="n">
        <v>3.5</v>
      </c>
    </row>
    <row r="37" customFormat="false" ht="14" hidden="false" customHeight="false" outlineLevel="0" collapsed="false">
      <c r="A37" s="0" t="n">
        <v>0.37</v>
      </c>
      <c r="B37" s="52" t="n">
        <v>13.455</v>
      </c>
      <c r="C37" s="0" t="n">
        <v>3.5</v>
      </c>
    </row>
    <row r="38" customFormat="false" ht="14" hidden="false" customHeight="false" outlineLevel="0" collapsed="false">
      <c r="A38" s="0" t="n">
        <v>0.38</v>
      </c>
      <c r="B38" s="52" t="n">
        <v>13.679</v>
      </c>
      <c r="C38" s="0" t="n">
        <v>3.55</v>
      </c>
    </row>
    <row r="39" customFormat="false" ht="14" hidden="false" customHeight="false" outlineLevel="0" collapsed="false">
      <c r="A39" s="0" t="n">
        <v>0.38</v>
      </c>
      <c r="B39" s="52" t="n">
        <v>13.679</v>
      </c>
      <c r="C39" s="0" t="n">
        <v>3.32</v>
      </c>
    </row>
    <row r="40" customFormat="false" ht="14" hidden="false" customHeight="false" outlineLevel="0" collapsed="false">
      <c r="A40" s="0" t="n">
        <v>0.38</v>
      </c>
      <c r="B40" s="52" t="n">
        <v>13.679</v>
      </c>
      <c r="C40" s="0" t="n">
        <v>3.8</v>
      </c>
    </row>
    <row r="41" customFormat="false" ht="14" hidden="false" customHeight="false" outlineLevel="0" collapsed="false">
      <c r="A41" s="0" t="n">
        <v>0.38</v>
      </c>
      <c r="B41" s="52" t="n">
        <v>13.679</v>
      </c>
      <c r="C41" s="0" t="n">
        <v>3.23</v>
      </c>
    </row>
    <row r="42" customFormat="false" ht="14" hidden="false" customHeight="false" outlineLevel="0" collapsed="false">
      <c r="A42" s="0" t="n">
        <v>0.38</v>
      </c>
      <c r="B42" s="52" t="n">
        <v>13.679</v>
      </c>
      <c r="C42" s="0" t="n">
        <v>3.41</v>
      </c>
    </row>
    <row r="43" customFormat="false" ht="14" hidden="false" customHeight="false" outlineLevel="0" collapsed="false">
      <c r="A43" s="0" t="n">
        <v>0.38</v>
      </c>
      <c r="B43" s="52" t="n">
        <v>13.679</v>
      </c>
      <c r="C43" s="0" t="n">
        <v>3.58</v>
      </c>
    </row>
    <row r="44" customFormat="false" ht="14" hidden="false" customHeight="false" outlineLevel="0" collapsed="false">
      <c r="A44" s="0" t="n">
        <v>0.38</v>
      </c>
      <c r="B44" s="52" t="n">
        <v>13.679</v>
      </c>
      <c r="C44" s="0" t="n">
        <v>3.62</v>
      </c>
    </row>
    <row r="45" customFormat="false" ht="14" hidden="false" customHeight="false" outlineLevel="0" collapsed="false">
      <c r="A45" s="0" t="n">
        <v>0.39</v>
      </c>
      <c r="B45" s="52" t="n">
        <v>13.904</v>
      </c>
      <c r="C45" s="0" t="n">
        <v>3.49</v>
      </c>
    </row>
    <row r="46" customFormat="false" ht="14" hidden="false" customHeight="false" outlineLevel="0" collapsed="false">
      <c r="A46" s="0" t="n">
        <v>0.4</v>
      </c>
      <c r="B46" s="52" t="n">
        <v>14.128</v>
      </c>
      <c r="C46" s="0" t="n">
        <v>3.53</v>
      </c>
    </row>
    <row r="47" customFormat="false" ht="14" hidden="false" customHeight="false" outlineLevel="0" collapsed="false">
      <c r="A47" s="0" t="n">
        <v>0.41</v>
      </c>
      <c r="B47" s="52" t="n">
        <v>14.352</v>
      </c>
      <c r="C47" s="0" t="n">
        <v>3.55</v>
      </c>
    </row>
    <row r="48" customFormat="false" ht="14" hidden="false" customHeight="false" outlineLevel="0" collapsed="false">
      <c r="A48" s="0" t="n">
        <v>0.42</v>
      </c>
      <c r="B48" s="52" t="n">
        <v>14.576</v>
      </c>
      <c r="C48" s="0" t="n">
        <v>3.5</v>
      </c>
    </row>
    <row r="49" customFormat="false" ht="14" hidden="false" customHeight="false" outlineLevel="0" collapsed="false">
      <c r="A49" s="0" t="n">
        <v>0.43</v>
      </c>
      <c r="B49" s="52" t="n">
        <v>14.801</v>
      </c>
      <c r="C49" s="0" t="n">
        <v>3.56</v>
      </c>
    </row>
    <row r="50" customFormat="false" ht="14" hidden="false" customHeight="false" outlineLevel="0" collapsed="false">
      <c r="A50" s="0" t="n">
        <v>0.44</v>
      </c>
      <c r="B50" s="52" t="n">
        <v>15.025</v>
      </c>
      <c r="C50" s="0" t="n">
        <v>3.61</v>
      </c>
    </row>
    <row r="51" customFormat="false" ht="14" hidden="false" customHeight="false" outlineLevel="0" collapsed="false">
      <c r="A51" s="0" t="n">
        <v>0.45</v>
      </c>
      <c r="B51" s="52" t="n">
        <v>15.249</v>
      </c>
      <c r="C51" s="0" t="n">
        <v>3.48</v>
      </c>
    </row>
    <row r="52" customFormat="false" ht="14" hidden="false" customHeight="false" outlineLevel="0" collapsed="false">
      <c r="A52" s="0" t="n">
        <v>0.46</v>
      </c>
      <c r="B52" s="52" t="n">
        <v>15.474</v>
      </c>
      <c r="C52" s="0" t="n">
        <v>3.45</v>
      </c>
    </row>
    <row r="53" customFormat="false" ht="14" hidden="false" customHeight="false" outlineLevel="0" collapsed="false">
      <c r="A53" s="0" t="n">
        <v>0.47</v>
      </c>
      <c r="B53" s="52" t="n">
        <v>15.698</v>
      </c>
      <c r="C53" s="0" t="n">
        <v>3.48</v>
      </c>
    </row>
    <row r="54" customFormat="false" ht="14" hidden="false" customHeight="false" outlineLevel="0" collapsed="false">
      <c r="A54" s="0" t="n">
        <v>0.48</v>
      </c>
      <c r="B54" s="52" t="n">
        <v>15.922</v>
      </c>
      <c r="C54" s="0" t="n">
        <v>3.49</v>
      </c>
    </row>
    <row r="55" customFormat="false" ht="14" hidden="false" customHeight="false" outlineLevel="0" collapsed="false">
      <c r="A55" s="0" t="n">
        <v>0.49</v>
      </c>
      <c r="B55" s="52" t="n">
        <v>16.147</v>
      </c>
      <c r="C55" s="0" t="n">
        <v>3.66</v>
      </c>
    </row>
    <row r="56" customFormat="false" ht="14" hidden="false" customHeight="false" outlineLevel="0" collapsed="false">
      <c r="A56" s="0" t="n">
        <v>0.5</v>
      </c>
      <c r="B56" s="52" t="n">
        <v>16.371</v>
      </c>
      <c r="C56" s="0" t="n">
        <v>3.79</v>
      </c>
    </row>
    <row r="57" customFormat="false" ht="14" hidden="false" customHeight="false" outlineLevel="0" collapsed="false">
      <c r="A57" s="0" t="n">
        <v>0.51</v>
      </c>
      <c r="B57" s="52" t="n">
        <v>16.595</v>
      </c>
      <c r="C57" s="0" t="n">
        <v>4.05</v>
      </c>
    </row>
    <row r="58" customFormat="false" ht="14" hidden="false" customHeight="false" outlineLevel="0" collapsed="false">
      <c r="A58" s="0" t="n">
        <v>0.52</v>
      </c>
      <c r="B58" s="52" t="n">
        <v>16.82</v>
      </c>
      <c r="C58" s="0" t="n">
        <v>3.78</v>
      </c>
    </row>
    <row r="59" customFormat="false" ht="14" hidden="false" customHeight="false" outlineLevel="0" collapsed="false">
      <c r="A59" s="0" t="n">
        <v>0.53</v>
      </c>
      <c r="B59" s="52" t="n">
        <v>17.044</v>
      </c>
      <c r="C59" s="0" t="n">
        <v>3.99</v>
      </c>
    </row>
    <row r="60" customFormat="false" ht="14" hidden="false" customHeight="false" outlineLevel="0" collapsed="false">
      <c r="A60" s="0" t="n">
        <v>0.54</v>
      </c>
      <c r="B60" s="52" t="n">
        <v>17.268</v>
      </c>
      <c r="C60" s="0" t="n">
        <v>4.24</v>
      </c>
    </row>
    <row r="61" customFormat="false" ht="14" hidden="false" customHeight="false" outlineLevel="0" collapsed="false">
      <c r="A61" s="0" t="n">
        <v>0.55</v>
      </c>
      <c r="B61" s="52" t="n">
        <v>17.492</v>
      </c>
      <c r="C61" s="0" t="n">
        <v>4.12</v>
      </c>
    </row>
    <row r="62" customFormat="false" ht="14" hidden="false" customHeight="false" outlineLevel="0" collapsed="false">
      <c r="A62" s="0" t="n">
        <v>0.56</v>
      </c>
      <c r="B62" s="52" t="n">
        <v>17.599</v>
      </c>
      <c r="C62" s="0" t="n">
        <v>3.63</v>
      </c>
    </row>
    <row r="63" customFormat="false" ht="14" hidden="false" customHeight="false" outlineLevel="0" collapsed="false">
      <c r="A63" s="0" t="n">
        <v>0.57</v>
      </c>
      <c r="B63" s="52" t="n">
        <v>17.705</v>
      </c>
      <c r="C63" s="0" t="n">
        <v>4.32</v>
      </c>
    </row>
    <row r="64" customFormat="false" ht="14" hidden="false" customHeight="false" outlineLevel="0" collapsed="false">
      <c r="A64" s="0" t="n">
        <v>0.58</v>
      </c>
      <c r="B64" s="52" t="n">
        <v>17.812</v>
      </c>
      <c r="C64" s="0" t="n">
        <v>4.24</v>
      </c>
    </row>
    <row r="65" customFormat="false" ht="14" hidden="false" customHeight="false" outlineLevel="0" collapsed="false">
      <c r="A65" s="0" t="n">
        <v>0.58</v>
      </c>
      <c r="B65" s="52" t="n">
        <v>17.812</v>
      </c>
      <c r="C65" s="0" t="n">
        <v>4.19</v>
      </c>
    </row>
    <row r="66" customFormat="false" ht="14" hidden="false" customHeight="false" outlineLevel="0" collapsed="false">
      <c r="A66" s="0" t="n">
        <v>0.58</v>
      </c>
      <c r="B66" s="52" t="n">
        <v>17.812</v>
      </c>
      <c r="C66" s="0" t="n">
        <v>4.31</v>
      </c>
    </row>
    <row r="67" customFormat="false" ht="14" hidden="false" customHeight="false" outlineLevel="0" collapsed="false">
      <c r="A67" s="0" t="n">
        <v>0.58</v>
      </c>
      <c r="B67" s="52" t="n">
        <v>17.812</v>
      </c>
      <c r="C67" s="0" t="n">
        <v>4.33</v>
      </c>
    </row>
    <row r="68" customFormat="false" ht="14" hidden="false" customHeight="false" outlineLevel="0" collapsed="false">
      <c r="A68" s="0" t="n">
        <v>0.59</v>
      </c>
      <c r="B68" s="52" t="n">
        <v>17.918</v>
      </c>
      <c r="C68" s="0" t="n">
        <v>4.2</v>
      </c>
    </row>
    <row r="69" customFormat="false" ht="14" hidden="false" customHeight="false" outlineLevel="0" collapsed="false">
      <c r="A69" s="0" t="n">
        <v>0.59</v>
      </c>
      <c r="B69" s="52" t="n">
        <v>17.918</v>
      </c>
      <c r="C69" s="0" t="n">
        <v>4.49</v>
      </c>
    </row>
    <row r="70" customFormat="false" ht="14" hidden="false" customHeight="false" outlineLevel="0" collapsed="false">
      <c r="A70" s="0" t="n">
        <v>0.59</v>
      </c>
      <c r="B70" s="52" t="n">
        <v>17.918</v>
      </c>
      <c r="C70" s="0" t="n">
        <v>4.44</v>
      </c>
    </row>
    <row r="71" customFormat="false" ht="14" hidden="false" customHeight="false" outlineLevel="0" collapsed="false">
      <c r="A71" s="0" t="n">
        <v>0.59</v>
      </c>
      <c r="B71" s="52" t="n">
        <v>17.918</v>
      </c>
      <c r="C71" s="0" t="n">
        <v>4.56</v>
      </c>
    </row>
    <row r="72" customFormat="false" ht="14" hidden="false" customHeight="false" outlineLevel="0" collapsed="false">
      <c r="A72" s="0" t="n">
        <v>0.59</v>
      </c>
      <c r="B72" s="52" t="n">
        <v>17.918</v>
      </c>
      <c r="C72" s="0" t="n">
        <v>4.62</v>
      </c>
    </row>
    <row r="73" customFormat="false" ht="14" hidden="false" customHeight="false" outlineLevel="0" collapsed="false">
      <c r="A73" s="0" t="n">
        <v>0.59</v>
      </c>
      <c r="B73" s="52" t="n">
        <v>17.918</v>
      </c>
      <c r="C73" s="0" t="n">
        <v>4.55</v>
      </c>
    </row>
    <row r="74" customFormat="false" ht="14" hidden="false" customHeight="false" outlineLevel="0" collapsed="false">
      <c r="A74" s="0" t="n">
        <v>0.59</v>
      </c>
      <c r="B74" s="52" t="n">
        <v>17.918</v>
      </c>
      <c r="C74" s="0" t="n">
        <v>4.67</v>
      </c>
    </row>
    <row r="75" customFormat="false" ht="14" hidden="false" customHeight="false" outlineLevel="0" collapsed="false">
      <c r="A75" s="0" t="n">
        <v>0.6</v>
      </c>
      <c r="B75" s="52" t="n">
        <v>18.025</v>
      </c>
      <c r="C75" s="0" t="n">
        <v>4.57</v>
      </c>
    </row>
    <row r="76" customFormat="false" ht="14" hidden="false" customHeight="false" outlineLevel="0" collapsed="false">
      <c r="A76" s="0" t="n">
        <v>0.6</v>
      </c>
      <c r="B76" s="52" t="n">
        <v>18.025</v>
      </c>
      <c r="C76" s="0" t="n">
        <v>4.46</v>
      </c>
    </row>
    <row r="77" customFormat="false" ht="14" hidden="false" customHeight="false" outlineLevel="0" collapsed="false">
      <c r="A77" s="0" t="n">
        <v>0.6</v>
      </c>
      <c r="B77" s="52" t="n">
        <v>18.025</v>
      </c>
      <c r="C77" s="0" t="n">
        <v>4.59</v>
      </c>
    </row>
    <row r="78" customFormat="false" ht="14" hidden="false" customHeight="false" outlineLevel="0" collapsed="false">
      <c r="A78" s="0" t="n">
        <v>0.6</v>
      </c>
      <c r="B78" s="52" t="n">
        <v>18.025</v>
      </c>
      <c r="C78" s="0" t="n">
        <v>4.63</v>
      </c>
    </row>
    <row r="79" customFormat="false" ht="14" hidden="false" customHeight="false" outlineLevel="0" collapsed="false">
      <c r="A79" s="0" t="n">
        <v>0.6</v>
      </c>
      <c r="B79" s="52" t="n">
        <v>18.025</v>
      </c>
      <c r="C79" s="0" t="n">
        <v>4.48</v>
      </c>
    </row>
    <row r="80" customFormat="false" ht="14" hidden="false" customHeight="false" outlineLevel="0" collapsed="false">
      <c r="A80" s="0" t="n">
        <v>0.6</v>
      </c>
      <c r="B80" s="52" t="n">
        <v>18.025</v>
      </c>
      <c r="C80" s="0" t="n">
        <v>4.61</v>
      </c>
    </row>
    <row r="81" customFormat="false" ht="14" hidden="false" customHeight="false" outlineLevel="0" collapsed="false">
      <c r="A81" s="0" t="n">
        <v>0.6</v>
      </c>
      <c r="B81" s="52" t="n">
        <v>18.025</v>
      </c>
      <c r="C81" s="0" t="n">
        <v>4.7</v>
      </c>
    </row>
    <row r="82" customFormat="false" ht="14" hidden="false" customHeight="false" outlineLevel="0" collapsed="false">
      <c r="A82" s="0" t="n">
        <v>0.61</v>
      </c>
      <c r="B82" s="52" t="n">
        <v>18.131</v>
      </c>
      <c r="C82" s="0" t="n">
        <v>4.37</v>
      </c>
    </row>
    <row r="83" customFormat="false" ht="14" hidden="false" customHeight="false" outlineLevel="0" collapsed="false">
      <c r="A83" s="0" t="n">
        <v>0.61</v>
      </c>
      <c r="B83" s="52" t="n">
        <v>18.131</v>
      </c>
      <c r="C83" s="0" t="n">
        <v>4.79</v>
      </c>
    </row>
    <row r="84" customFormat="false" ht="14" hidden="false" customHeight="false" outlineLevel="0" collapsed="false">
      <c r="A84" s="0" t="n">
        <v>0.61</v>
      </c>
      <c r="B84" s="52" t="n">
        <v>18.131</v>
      </c>
      <c r="C84" s="0" t="n">
        <v>4.69</v>
      </c>
    </row>
    <row r="85" customFormat="false" ht="14" hidden="false" customHeight="false" outlineLevel="0" collapsed="false">
      <c r="A85" s="0" t="n">
        <v>0.61</v>
      </c>
      <c r="B85" s="52" t="n">
        <v>18.131</v>
      </c>
      <c r="C85" s="0" t="n">
        <v>4.6</v>
      </c>
    </row>
    <row r="86" customFormat="false" ht="14" hidden="false" customHeight="false" outlineLevel="0" collapsed="false">
      <c r="A86" s="0" t="n">
        <v>0.61</v>
      </c>
      <c r="B86" s="52" t="n">
        <v>18.131</v>
      </c>
      <c r="C86" s="0" t="n">
        <v>4.45</v>
      </c>
    </row>
    <row r="87" customFormat="false" ht="14" hidden="false" customHeight="false" outlineLevel="0" collapsed="false">
      <c r="A87" s="0" t="n">
        <v>0.61</v>
      </c>
      <c r="B87" s="52" t="n">
        <v>18.131</v>
      </c>
      <c r="C87" s="0" t="n">
        <v>4.66</v>
      </c>
    </row>
    <row r="88" customFormat="false" ht="14" hidden="false" customHeight="false" outlineLevel="0" collapsed="false">
      <c r="A88" s="0" t="n">
        <v>0.61</v>
      </c>
      <c r="B88" s="52" t="n">
        <v>18.131</v>
      </c>
      <c r="C88" s="0" t="n">
        <v>4.47</v>
      </c>
    </row>
    <row r="89" customFormat="false" ht="14" hidden="false" customHeight="false" outlineLevel="0" collapsed="false">
      <c r="A89" s="0" t="n">
        <v>0.62</v>
      </c>
      <c r="B89" s="52" t="n">
        <v>18.238</v>
      </c>
      <c r="C89" s="0" t="n">
        <v>4.45</v>
      </c>
    </row>
    <row r="90" customFormat="false" ht="14" hidden="false" customHeight="false" outlineLevel="0" collapsed="false">
      <c r="A90" s="0" t="n">
        <v>0.62</v>
      </c>
      <c r="B90" s="52" t="n">
        <v>18.238</v>
      </c>
      <c r="C90" s="0" t="n">
        <v>4.53</v>
      </c>
    </row>
    <row r="91" customFormat="false" ht="14" hidden="false" customHeight="false" outlineLevel="0" collapsed="false">
      <c r="A91" s="0" t="n">
        <v>0.62</v>
      </c>
      <c r="B91" s="52" t="n">
        <v>18.238</v>
      </c>
      <c r="C91" s="0" t="n">
        <v>4.58</v>
      </c>
    </row>
    <row r="92" customFormat="false" ht="14" hidden="false" customHeight="false" outlineLevel="0" collapsed="false">
      <c r="A92" s="0" t="n">
        <v>0.62</v>
      </c>
      <c r="B92" s="52" t="n">
        <v>18.238</v>
      </c>
      <c r="C92" s="0" t="n">
        <v>4.39</v>
      </c>
    </row>
    <row r="93" customFormat="false" ht="14" hidden="false" customHeight="false" outlineLevel="0" collapsed="false">
      <c r="A93" s="0" t="n">
        <v>0.62</v>
      </c>
      <c r="B93" s="52" t="n">
        <v>18.238</v>
      </c>
      <c r="C93" s="0" t="n">
        <v>4.67</v>
      </c>
    </row>
    <row r="94" customFormat="false" ht="14" hidden="false" customHeight="false" outlineLevel="0" collapsed="false">
      <c r="A94" s="0" t="n">
        <v>0.62</v>
      </c>
      <c r="B94" s="52" t="n">
        <v>18.238</v>
      </c>
      <c r="C94" s="0" t="n">
        <v>4.62</v>
      </c>
    </row>
    <row r="95" customFormat="false" ht="14" hidden="false" customHeight="false" outlineLevel="0" collapsed="false">
      <c r="A95" s="0" t="n">
        <v>0.62</v>
      </c>
      <c r="B95" s="52" t="n">
        <v>18.238</v>
      </c>
      <c r="C95" s="0" t="n">
        <v>4.49</v>
      </c>
    </row>
    <row r="96" customFormat="false" ht="14" hidden="false" customHeight="false" outlineLevel="0" collapsed="false">
      <c r="A96" s="0" t="n">
        <v>0.63</v>
      </c>
      <c r="B96" s="52" t="n">
        <v>18.344</v>
      </c>
      <c r="C96" s="0" t="n">
        <v>4.33</v>
      </c>
    </row>
    <row r="97" customFormat="false" ht="14" hidden="false" customHeight="false" outlineLevel="0" collapsed="false">
      <c r="A97" s="0" t="n">
        <v>0.63</v>
      </c>
      <c r="B97" s="52" t="n">
        <v>18.344</v>
      </c>
      <c r="C97" s="0" t="n">
        <v>4.33</v>
      </c>
    </row>
    <row r="98" customFormat="false" ht="14" hidden="false" customHeight="false" outlineLevel="0" collapsed="false">
      <c r="A98" s="0" t="n">
        <v>0.63</v>
      </c>
      <c r="B98" s="52" t="n">
        <v>18.344</v>
      </c>
      <c r="C98" s="0" t="n">
        <v>4.53</v>
      </c>
    </row>
    <row r="99" customFormat="false" ht="14" hidden="false" customHeight="false" outlineLevel="0" collapsed="false">
      <c r="A99" s="0" t="n">
        <v>0.63</v>
      </c>
      <c r="B99" s="52" t="n">
        <v>18.344</v>
      </c>
      <c r="C99" s="0" t="n">
        <v>4.46</v>
      </c>
    </row>
    <row r="100" customFormat="false" ht="14" hidden="false" customHeight="false" outlineLevel="0" collapsed="false">
      <c r="A100" s="0" t="n">
        <v>0.63</v>
      </c>
      <c r="B100" s="52" t="n">
        <v>18.344</v>
      </c>
      <c r="C100" s="0" t="n">
        <v>4.55</v>
      </c>
    </row>
    <row r="101" customFormat="false" ht="14" hidden="false" customHeight="false" outlineLevel="0" collapsed="false">
      <c r="A101" s="0" t="n">
        <v>0.63</v>
      </c>
      <c r="B101" s="52" t="n">
        <v>18.344</v>
      </c>
      <c r="C101" s="0" t="n">
        <v>4.59</v>
      </c>
    </row>
    <row r="102" customFormat="false" ht="14" hidden="false" customHeight="false" outlineLevel="0" collapsed="false">
      <c r="A102" s="0" t="n">
        <v>0.63</v>
      </c>
      <c r="B102" s="52" t="n">
        <v>18.344</v>
      </c>
      <c r="C102" s="0" t="n">
        <v>4.65</v>
      </c>
    </row>
    <row r="103" customFormat="false" ht="14" hidden="false" customHeight="false" outlineLevel="0" collapsed="false">
      <c r="A103" s="0" t="n">
        <v>0.63</v>
      </c>
      <c r="B103" s="52" t="n">
        <v>18.344</v>
      </c>
      <c r="C103" s="0" t="n">
        <v>4.61</v>
      </c>
    </row>
    <row r="104" customFormat="false" ht="14" hidden="false" customHeight="false" outlineLevel="0" collapsed="false">
      <c r="A104" s="0" t="n">
        <v>0.64</v>
      </c>
      <c r="B104" s="52" t="n">
        <v>18.45</v>
      </c>
      <c r="C104" s="0" t="n">
        <v>4.34</v>
      </c>
    </row>
    <row r="105" customFormat="false" ht="14" hidden="false" customHeight="false" outlineLevel="0" collapsed="false">
      <c r="A105" s="0" t="n">
        <v>0.64</v>
      </c>
      <c r="B105" s="52" t="n">
        <v>18.45</v>
      </c>
      <c r="C105" s="0" t="n">
        <v>4.49</v>
      </c>
    </row>
    <row r="106" customFormat="false" ht="14" hidden="false" customHeight="false" outlineLevel="0" collapsed="false">
      <c r="A106" s="0" t="n">
        <v>0.64</v>
      </c>
      <c r="B106" s="52" t="n">
        <v>18.45</v>
      </c>
      <c r="C106" s="0" t="n">
        <v>4.53</v>
      </c>
    </row>
    <row r="107" customFormat="false" ht="14" hidden="false" customHeight="false" outlineLevel="0" collapsed="false">
      <c r="A107" s="0" t="n">
        <v>0.64</v>
      </c>
      <c r="B107" s="52" t="n">
        <v>18.45</v>
      </c>
      <c r="C107" s="0" t="n">
        <v>4.62</v>
      </c>
    </row>
    <row r="108" customFormat="false" ht="14" hidden="false" customHeight="false" outlineLevel="0" collapsed="false">
      <c r="A108" s="0" t="n">
        <v>0.64</v>
      </c>
      <c r="B108" s="52" t="n">
        <v>18.45</v>
      </c>
      <c r="C108" s="0" t="n">
        <v>4.55</v>
      </c>
    </row>
    <row r="109" customFormat="false" ht="14" hidden="false" customHeight="false" outlineLevel="0" collapsed="false">
      <c r="A109" s="0" t="n">
        <v>0.64</v>
      </c>
      <c r="B109" s="52" t="n">
        <v>18.45</v>
      </c>
      <c r="C109" s="0" t="n">
        <v>4.47</v>
      </c>
    </row>
    <row r="110" customFormat="false" ht="14" hidden="false" customHeight="false" outlineLevel="0" collapsed="false">
      <c r="A110" s="0" t="n">
        <v>0.64</v>
      </c>
      <c r="B110" s="52" t="n">
        <v>18.45</v>
      </c>
      <c r="C110" s="0" t="n">
        <v>4.44</v>
      </c>
    </row>
    <row r="111" customFormat="false" ht="14" hidden="false" customHeight="false" outlineLevel="0" collapsed="false">
      <c r="A111" s="0" t="n">
        <v>0.64</v>
      </c>
      <c r="B111" s="52" t="n">
        <v>18.45</v>
      </c>
      <c r="C111" s="0" t="n">
        <v>4.59</v>
      </c>
    </row>
    <row r="112" customFormat="false" ht="14" hidden="false" customHeight="false" outlineLevel="0" collapsed="false">
      <c r="A112" s="0" t="n">
        <v>0.65</v>
      </c>
      <c r="B112" s="52" t="n">
        <v>18.557</v>
      </c>
      <c r="C112" s="0" t="n">
        <v>4.52</v>
      </c>
    </row>
    <row r="113" customFormat="false" ht="14" hidden="false" customHeight="false" outlineLevel="0" collapsed="false">
      <c r="A113" s="0" t="n">
        <v>0.65</v>
      </c>
      <c r="B113" s="52" t="n">
        <v>18.557</v>
      </c>
      <c r="C113" s="0" t="n">
        <v>4.37</v>
      </c>
    </row>
    <row r="114" customFormat="false" ht="14" hidden="false" customHeight="false" outlineLevel="0" collapsed="false">
      <c r="A114" s="0" t="n">
        <v>0.65</v>
      </c>
      <c r="B114" s="52" t="n">
        <v>18.557</v>
      </c>
      <c r="C114" s="0" t="n">
        <v>4.57</v>
      </c>
    </row>
    <row r="115" customFormat="false" ht="14" hidden="false" customHeight="false" outlineLevel="0" collapsed="false">
      <c r="A115" s="0" t="n">
        <v>0.65</v>
      </c>
      <c r="B115" s="52" t="n">
        <v>18.557</v>
      </c>
      <c r="C115" s="0" t="n">
        <v>4.57</v>
      </c>
    </row>
    <row r="116" customFormat="false" ht="14" hidden="false" customHeight="false" outlineLevel="0" collapsed="false">
      <c r="A116" s="0" t="n">
        <v>0.65</v>
      </c>
      <c r="B116" s="52" t="n">
        <v>18.557</v>
      </c>
      <c r="C116" s="0" t="n">
        <v>4.51</v>
      </c>
    </row>
    <row r="117" customFormat="false" ht="14" hidden="false" customHeight="false" outlineLevel="0" collapsed="false">
      <c r="A117" s="0" t="n">
        <v>0.65</v>
      </c>
      <c r="B117" s="52" t="n">
        <v>18.557</v>
      </c>
      <c r="C117" s="0" t="n">
        <v>4.48</v>
      </c>
    </row>
    <row r="118" customFormat="false" ht="14" hidden="false" customHeight="false" outlineLevel="0" collapsed="false">
      <c r="A118" s="0" t="n">
        <v>0.65</v>
      </c>
      <c r="B118" s="52" t="n">
        <v>18.557</v>
      </c>
      <c r="C118" s="0" t="n">
        <v>4.61</v>
      </c>
    </row>
    <row r="119" customFormat="false" ht="14" hidden="false" customHeight="false" outlineLevel="0" collapsed="false">
      <c r="A119" s="0" t="n">
        <v>0.65</v>
      </c>
      <c r="B119" s="52" t="n">
        <v>18.557</v>
      </c>
      <c r="C119" s="0" t="n">
        <v>4.5</v>
      </c>
    </row>
    <row r="120" customFormat="false" ht="14" hidden="false" customHeight="false" outlineLevel="0" collapsed="false">
      <c r="A120" s="0" t="n">
        <v>0.66</v>
      </c>
      <c r="B120" s="52" t="n">
        <v>18.663</v>
      </c>
      <c r="C120" s="0" t="n">
        <v>4.23</v>
      </c>
    </row>
    <row r="121" customFormat="false" ht="14" hidden="false" customHeight="false" outlineLevel="0" collapsed="false">
      <c r="A121" s="0" t="n">
        <v>0.66</v>
      </c>
      <c r="B121" s="52" t="n">
        <v>18.663</v>
      </c>
      <c r="C121" s="0" t="n">
        <v>4.53</v>
      </c>
    </row>
    <row r="122" customFormat="false" ht="14" hidden="false" customHeight="false" outlineLevel="0" collapsed="false">
      <c r="A122" s="0" t="n">
        <v>0.66</v>
      </c>
      <c r="B122" s="52" t="n">
        <v>18.663</v>
      </c>
      <c r="C122" s="0" t="n">
        <v>4.47</v>
      </c>
    </row>
    <row r="123" customFormat="false" ht="14" hidden="false" customHeight="false" outlineLevel="0" collapsed="false">
      <c r="A123" s="0" t="n">
        <v>0.66</v>
      </c>
      <c r="B123" s="52" t="n">
        <v>18.663</v>
      </c>
      <c r="C123" s="0" t="n">
        <v>4.58</v>
      </c>
    </row>
    <row r="124" customFormat="false" ht="14" hidden="false" customHeight="false" outlineLevel="0" collapsed="false">
      <c r="A124" s="0" t="n">
        <v>0.66</v>
      </c>
      <c r="B124" s="52" t="n">
        <v>18.663</v>
      </c>
      <c r="C124" s="0" t="n">
        <v>4.32</v>
      </c>
    </row>
    <row r="125" customFormat="false" ht="14" hidden="false" customHeight="false" outlineLevel="0" collapsed="false">
      <c r="A125" s="0" t="n">
        <v>0.66</v>
      </c>
      <c r="B125" s="52" t="n">
        <v>18.663</v>
      </c>
      <c r="C125" s="0" t="n">
        <v>4.56</v>
      </c>
    </row>
    <row r="126" customFormat="false" ht="14" hidden="false" customHeight="false" outlineLevel="0" collapsed="false">
      <c r="A126" s="0" t="n">
        <v>0.66</v>
      </c>
      <c r="B126" s="52" t="n">
        <v>18.663</v>
      </c>
      <c r="C126" s="0" t="n">
        <v>4.54</v>
      </c>
    </row>
    <row r="127" customFormat="false" ht="14" hidden="false" customHeight="false" outlineLevel="0" collapsed="false">
      <c r="A127" s="0" t="n">
        <v>0.66</v>
      </c>
      <c r="B127" s="52" t="n">
        <v>18.663</v>
      </c>
      <c r="C127" s="0" t="n">
        <v>4.68</v>
      </c>
    </row>
    <row r="128" customFormat="false" ht="14" hidden="false" customHeight="false" outlineLevel="0" collapsed="false">
      <c r="A128" s="0" t="n">
        <v>0.66</v>
      </c>
      <c r="B128" s="52" t="n">
        <v>18.663</v>
      </c>
      <c r="C128" s="0" t="n">
        <v>4.46</v>
      </c>
    </row>
    <row r="129" customFormat="false" ht="14" hidden="false" customHeight="false" outlineLevel="0" collapsed="false">
      <c r="A129" s="0" t="n">
        <v>0.66</v>
      </c>
      <c r="B129" s="52" t="n">
        <v>18.663</v>
      </c>
      <c r="C129" s="0" t="n">
        <v>4.64</v>
      </c>
    </row>
    <row r="130" customFormat="false" ht="14" hidden="false" customHeight="false" outlineLevel="0" collapsed="false">
      <c r="A130" s="0" t="n">
        <v>0.68</v>
      </c>
      <c r="B130" s="52" t="n">
        <v>18.876</v>
      </c>
      <c r="C130" s="0" t="n">
        <v>4.55</v>
      </c>
    </row>
    <row r="131" customFormat="false" ht="14" hidden="false" customHeight="false" outlineLevel="0" collapsed="false">
      <c r="A131" s="0" t="n">
        <v>0.73</v>
      </c>
      <c r="B131" s="52" t="n">
        <v>19.408</v>
      </c>
      <c r="C131" s="0" t="n">
        <v>3.71</v>
      </c>
    </row>
    <row r="132" customFormat="false" ht="14" hidden="false" customHeight="false" outlineLevel="0" collapsed="false">
      <c r="A132" s="0" t="n">
        <v>0.73</v>
      </c>
      <c r="B132" s="52" t="n">
        <v>19.408</v>
      </c>
      <c r="C132" s="0" t="n">
        <v>4.67</v>
      </c>
    </row>
    <row r="133" customFormat="false" ht="14" hidden="false" customHeight="false" outlineLevel="0" collapsed="false">
      <c r="A133" s="0" t="n">
        <v>0.73</v>
      </c>
      <c r="B133" s="52" t="n">
        <v>19.408</v>
      </c>
      <c r="C133" s="0" t="n">
        <v>4.56</v>
      </c>
    </row>
    <row r="134" customFormat="false" ht="14" hidden="false" customHeight="false" outlineLevel="0" collapsed="false">
      <c r="A134" s="0" t="n">
        <v>0.73</v>
      </c>
      <c r="B134" s="52" t="n">
        <v>19.408</v>
      </c>
      <c r="C134" s="0" t="n">
        <v>4.41</v>
      </c>
    </row>
    <row r="135" customFormat="false" ht="14" hidden="false" customHeight="false" outlineLevel="0" collapsed="false">
      <c r="A135" s="0" t="n">
        <v>0.73</v>
      </c>
      <c r="B135" s="52" t="n">
        <v>19.408</v>
      </c>
      <c r="C135" s="0" t="n">
        <v>4.5</v>
      </c>
    </row>
    <row r="136" customFormat="false" ht="14" hidden="false" customHeight="false" outlineLevel="0" collapsed="false">
      <c r="A136" s="0" t="n">
        <v>0.73</v>
      </c>
      <c r="B136" s="52" t="n">
        <v>19.408</v>
      </c>
      <c r="C136" s="0" t="n">
        <v>4.5</v>
      </c>
    </row>
    <row r="137" customFormat="false" ht="14" hidden="false" customHeight="false" outlineLevel="0" collapsed="false">
      <c r="A137" s="0" t="n">
        <v>0.73</v>
      </c>
      <c r="B137" s="52" t="n">
        <v>19.408</v>
      </c>
      <c r="C137" s="0" t="n">
        <v>4.59</v>
      </c>
    </row>
    <row r="138" customFormat="false" ht="14" hidden="false" customHeight="false" outlineLevel="0" collapsed="false">
      <c r="A138" s="0" t="n">
        <v>0.73</v>
      </c>
      <c r="B138" s="52" t="n">
        <v>19.408</v>
      </c>
      <c r="C138" s="0" t="n">
        <v>4.6</v>
      </c>
    </row>
    <row r="139" customFormat="false" ht="14" hidden="false" customHeight="false" outlineLevel="0" collapsed="false">
      <c r="A139" s="0" t="n">
        <v>0.73</v>
      </c>
      <c r="B139" s="52" t="n">
        <v>19.408</v>
      </c>
      <c r="C139" s="0" t="n">
        <v>4.68</v>
      </c>
    </row>
    <row r="140" customFormat="false" ht="14" hidden="false" customHeight="false" outlineLevel="0" collapsed="false">
      <c r="A140" s="0" t="n">
        <v>0.78</v>
      </c>
      <c r="B140" s="52" t="n">
        <v>19.941</v>
      </c>
      <c r="C140" s="0" t="n">
        <v>4.49</v>
      </c>
    </row>
    <row r="141" customFormat="false" ht="14" hidden="false" customHeight="false" outlineLevel="0" collapsed="false">
      <c r="A141" s="0" t="n">
        <v>0.83</v>
      </c>
      <c r="B141" s="52" t="n">
        <v>20.473</v>
      </c>
      <c r="C141" s="0" t="n">
        <v>4.07</v>
      </c>
    </row>
    <row r="142" customFormat="false" ht="14" hidden="false" customHeight="false" outlineLevel="0" collapsed="false">
      <c r="A142" s="0" t="n">
        <v>0.83</v>
      </c>
      <c r="B142" s="52" t="n">
        <v>20.473</v>
      </c>
      <c r="C142" s="0" t="n">
        <v>4.58</v>
      </c>
    </row>
    <row r="143" customFormat="false" ht="14" hidden="false" customHeight="false" outlineLevel="0" collapsed="false">
      <c r="A143" s="0" t="n">
        <v>0.83</v>
      </c>
      <c r="B143" s="52" t="n">
        <v>20.473</v>
      </c>
      <c r="C143" s="0" t="n">
        <v>4.54</v>
      </c>
    </row>
    <row r="144" customFormat="false" ht="14" hidden="false" customHeight="false" outlineLevel="0" collapsed="false">
      <c r="A144" s="0" t="n">
        <v>0.83</v>
      </c>
      <c r="B144" s="52" t="n">
        <v>20.473</v>
      </c>
      <c r="C144" s="0" t="n">
        <v>4.65</v>
      </c>
    </row>
    <row r="145" customFormat="false" ht="14" hidden="false" customHeight="false" outlineLevel="0" collapsed="false">
      <c r="A145" s="0" t="n">
        <v>0.83</v>
      </c>
      <c r="B145" s="52" t="n">
        <v>20.473</v>
      </c>
      <c r="C145" s="0" t="n">
        <v>4.5</v>
      </c>
    </row>
    <row r="146" customFormat="false" ht="14" hidden="false" customHeight="false" outlineLevel="0" collapsed="false">
      <c r="A146" s="0" t="n">
        <v>0.83</v>
      </c>
      <c r="B146" s="52" t="n">
        <v>20.473</v>
      </c>
      <c r="C146" s="0" t="n">
        <v>4.62</v>
      </c>
    </row>
    <row r="147" customFormat="false" ht="14" hidden="false" customHeight="false" outlineLevel="0" collapsed="false">
      <c r="A147" s="0" t="n">
        <v>0.83</v>
      </c>
      <c r="B147" s="52" t="n">
        <v>20.473</v>
      </c>
      <c r="C147" s="0" t="n">
        <v>4.57</v>
      </c>
    </row>
    <row r="148" customFormat="false" ht="14" hidden="false" customHeight="false" outlineLevel="0" collapsed="false">
      <c r="A148" s="0" t="n">
        <v>0.83</v>
      </c>
      <c r="B148" s="52" t="n">
        <v>20.473</v>
      </c>
      <c r="C148" s="0" t="n">
        <v>4.6</v>
      </c>
    </row>
    <row r="149" customFormat="false" ht="14" hidden="false" customHeight="false" outlineLevel="0" collapsed="false">
      <c r="A149" s="0" t="n">
        <v>0.83</v>
      </c>
      <c r="B149" s="52" t="n">
        <v>20.473</v>
      </c>
      <c r="C149" s="0" t="n">
        <v>4.66</v>
      </c>
    </row>
    <row r="150" customFormat="false" ht="14" hidden="false" customHeight="false" outlineLevel="0" collapsed="false">
      <c r="A150" s="0" t="n">
        <v>0.83</v>
      </c>
      <c r="B150" s="52" t="n">
        <v>20.473</v>
      </c>
      <c r="C150" s="0" t="n">
        <v>4.66</v>
      </c>
    </row>
    <row r="151" customFormat="false" ht="14" hidden="false" customHeight="false" outlineLevel="0" collapsed="false">
      <c r="A151" s="0" t="n">
        <v>0.88</v>
      </c>
      <c r="B151" s="52" t="n">
        <v>21.005</v>
      </c>
      <c r="C151" s="0" t="n">
        <v>4.5</v>
      </c>
    </row>
    <row r="152" customFormat="false" ht="14" hidden="false" customHeight="false" outlineLevel="0" collapsed="false">
      <c r="A152" s="0" t="n">
        <v>0.93</v>
      </c>
      <c r="B152" s="52" t="n">
        <v>21.537</v>
      </c>
      <c r="C152" s="0" t="n">
        <v>4.56</v>
      </c>
    </row>
    <row r="153" customFormat="false" ht="14" hidden="false" customHeight="false" outlineLevel="0" collapsed="false">
      <c r="A153" s="0" t="n">
        <v>0.93</v>
      </c>
      <c r="B153" s="52" t="n">
        <v>21.537</v>
      </c>
      <c r="C153" s="0" t="n">
        <v>4.45</v>
      </c>
    </row>
    <row r="154" customFormat="false" ht="14" hidden="false" customHeight="false" outlineLevel="0" collapsed="false">
      <c r="A154" s="0" t="n">
        <v>0.93</v>
      </c>
      <c r="B154" s="52" t="n">
        <v>21.537</v>
      </c>
      <c r="C154" s="0" t="n">
        <v>4.49</v>
      </c>
    </row>
    <row r="155" customFormat="false" ht="14" hidden="false" customHeight="false" outlineLevel="0" collapsed="false">
      <c r="A155" s="0" t="n">
        <v>0.93</v>
      </c>
      <c r="B155" s="52" t="n">
        <v>21.537</v>
      </c>
      <c r="C155" s="0" t="n">
        <v>4.54</v>
      </c>
    </row>
    <row r="156" customFormat="false" ht="14" hidden="false" customHeight="false" outlineLevel="0" collapsed="false">
      <c r="A156" s="0" t="n">
        <v>0.93</v>
      </c>
      <c r="B156" s="52" t="n">
        <v>21.537</v>
      </c>
      <c r="C156" s="0" t="n">
        <v>4.49</v>
      </c>
    </row>
    <row r="157" customFormat="false" ht="14" hidden="false" customHeight="false" outlineLevel="0" collapsed="false">
      <c r="A157" s="0" t="n">
        <v>0.93</v>
      </c>
      <c r="B157" s="52" t="n">
        <v>21.537</v>
      </c>
      <c r="C157" s="0" t="n">
        <v>4.47</v>
      </c>
    </row>
    <row r="158" customFormat="false" ht="14" hidden="false" customHeight="false" outlineLevel="0" collapsed="false">
      <c r="A158" s="0" t="n">
        <v>0.93</v>
      </c>
      <c r="B158" s="52" t="n">
        <v>21.537</v>
      </c>
      <c r="C158" s="0" t="n">
        <v>4.53</v>
      </c>
    </row>
    <row r="159" customFormat="false" ht="14" hidden="false" customHeight="false" outlineLevel="0" collapsed="false">
      <c r="A159" s="0" t="n">
        <v>0.93</v>
      </c>
      <c r="B159" s="52" t="n">
        <v>21.537</v>
      </c>
      <c r="C159" s="0" t="n">
        <v>4.53</v>
      </c>
    </row>
    <row r="160" customFormat="false" ht="14" hidden="false" customHeight="false" outlineLevel="0" collapsed="false">
      <c r="A160" s="0" t="n">
        <v>0.93</v>
      </c>
      <c r="B160" s="52" t="n">
        <v>21.537</v>
      </c>
      <c r="C160" s="0" t="n">
        <v>4.53</v>
      </c>
    </row>
    <row r="161" customFormat="false" ht="14" hidden="false" customHeight="false" outlineLevel="0" collapsed="false">
      <c r="A161" s="0" t="n">
        <v>0.93</v>
      </c>
      <c r="B161" s="52" t="n">
        <v>21.537</v>
      </c>
      <c r="C161" s="0" t="n">
        <v>4.51</v>
      </c>
    </row>
    <row r="162" customFormat="false" ht="14" hidden="false" customHeight="false" outlineLevel="0" collapsed="false">
      <c r="A162" s="0" t="n">
        <v>0.98</v>
      </c>
      <c r="B162" s="52" t="n">
        <v>22.07</v>
      </c>
      <c r="C162" s="0" t="n">
        <v>4.59</v>
      </c>
    </row>
    <row r="163" customFormat="false" ht="14" hidden="false" customHeight="false" outlineLevel="0" collapsed="false">
      <c r="A163" s="0" t="n">
        <v>1.03</v>
      </c>
      <c r="B163" s="52" t="n">
        <v>22.602</v>
      </c>
      <c r="C163" s="0" t="n">
        <v>4.42</v>
      </c>
    </row>
    <row r="164" customFormat="false" ht="14" hidden="false" customHeight="false" outlineLevel="0" collapsed="false">
      <c r="A164" s="0" t="n">
        <v>1.03</v>
      </c>
      <c r="B164" s="52" t="n">
        <v>22.602</v>
      </c>
      <c r="C164" s="0" t="n">
        <v>4.78</v>
      </c>
    </row>
    <row r="165" customFormat="false" ht="14" hidden="false" customHeight="false" outlineLevel="0" collapsed="false">
      <c r="A165" s="0" t="n">
        <v>1.03</v>
      </c>
      <c r="B165" s="52" t="n">
        <v>22.602</v>
      </c>
      <c r="C165" s="0" t="n">
        <v>4.41</v>
      </c>
    </row>
    <row r="166" customFormat="false" ht="14" hidden="false" customHeight="false" outlineLevel="0" collapsed="false">
      <c r="A166" s="0" t="n">
        <v>1.03</v>
      </c>
      <c r="B166" s="52" t="n">
        <v>22.602</v>
      </c>
      <c r="C166" s="0" t="n">
        <v>4.53</v>
      </c>
    </row>
    <row r="167" customFormat="false" ht="14" hidden="false" customHeight="false" outlineLevel="0" collapsed="false">
      <c r="A167" s="0" t="n">
        <v>1.03</v>
      </c>
      <c r="B167" s="52" t="n">
        <v>22.602</v>
      </c>
      <c r="C167" s="0" t="n">
        <v>4.38</v>
      </c>
    </row>
    <row r="168" customFormat="false" ht="14" hidden="false" customHeight="false" outlineLevel="0" collapsed="false">
      <c r="A168" s="0" t="n">
        <v>1.03</v>
      </c>
      <c r="B168" s="52" t="n">
        <v>22.602</v>
      </c>
      <c r="C168" s="0" t="n">
        <v>4.56</v>
      </c>
    </row>
    <row r="169" customFormat="false" ht="14" hidden="false" customHeight="false" outlineLevel="0" collapsed="false">
      <c r="A169" s="0" t="n">
        <v>1.03</v>
      </c>
      <c r="B169" s="52" t="n">
        <v>22.602</v>
      </c>
      <c r="C169" s="0" t="n">
        <v>4.54</v>
      </c>
    </row>
    <row r="170" customFormat="false" ht="14" hidden="false" customHeight="false" outlineLevel="0" collapsed="false">
      <c r="A170" s="0" t="n">
        <v>1.03</v>
      </c>
      <c r="B170" s="52" t="n">
        <v>22.602</v>
      </c>
      <c r="C170" s="0" t="n">
        <v>4.54</v>
      </c>
    </row>
    <row r="171" customFormat="false" ht="14" hidden="false" customHeight="false" outlineLevel="0" collapsed="false">
      <c r="A171" s="0" t="n">
        <v>1.03</v>
      </c>
      <c r="B171" s="52" t="n">
        <v>22.602</v>
      </c>
      <c r="C171" s="0" t="n">
        <v>4.51</v>
      </c>
    </row>
    <row r="172" customFormat="false" ht="14" hidden="false" customHeight="false" outlineLevel="0" collapsed="false">
      <c r="A172" s="0" t="n">
        <v>1.03</v>
      </c>
      <c r="B172" s="52" t="n">
        <v>22.602</v>
      </c>
      <c r="C172" s="0" t="n">
        <v>4.51</v>
      </c>
    </row>
    <row r="173" customFormat="false" ht="14" hidden="false" customHeight="false" outlineLevel="0" collapsed="false">
      <c r="A173" s="0" t="n">
        <v>1.08</v>
      </c>
      <c r="B173" s="52" t="n">
        <v>23.134</v>
      </c>
      <c r="C173" s="0" t="n">
        <v>4.54</v>
      </c>
    </row>
    <row r="174" customFormat="false" ht="14" hidden="false" customHeight="false" outlineLevel="0" collapsed="false">
      <c r="A174" s="0" t="n">
        <v>1.13</v>
      </c>
      <c r="B174" s="52" t="n">
        <v>23.666</v>
      </c>
      <c r="C174" s="0" t="n">
        <v>3.99</v>
      </c>
    </row>
    <row r="175" customFormat="false" ht="14" hidden="false" customHeight="false" outlineLevel="0" collapsed="false">
      <c r="A175" s="0" t="n">
        <v>1.13</v>
      </c>
      <c r="B175" s="52" t="n">
        <v>23.666</v>
      </c>
      <c r="C175" s="0" t="n">
        <v>4.19</v>
      </c>
    </row>
    <row r="176" customFormat="false" ht="14" hidden="false" customHeight="false" outlineLevel="0" collapsed="false">
      <c r="A176" s="0" t="n">
        <v>1.13</v>
      </c>
      <c r="B176" s="52" t="n">
        <v>23.666</v>
      </c>
      <c r="C176" s="0" t="n">
        <v>4.11</v>
      </c>
    </row>
    <row r="177" customFormat="false" ht="14" hidden="false" customHeight="false" outlineLevel="0" collapsed="false">
      <c r="A177" s="0" t="n">
        <v>1.13</v>
      </c>
      <c r="B177" s="52" t="n">
        <v>23.666</v>
      </c>
      <c r="C177" s="0" t="n">
        <v>4.13</v>
      </c>
    </row>
    <row r="178" customFormat="false" ht="14" hidden="false" customHeight="false" outlineLevel="0" collapsed="false">
      <c r="A178" s="0" t="n">
        <v>1.13</v>
      </c>
      <c r="B178" s="52" t="n">
        <v>23.666</v>
      </c>
      <c r="C178" s="0" t="n">
        <v>4.34</v>
      </c>
    </row>
    <row r="179" customFormat="false" ht="14" hidden="false" customHeight="false" outlineLevel="0" collapsed="false">
      <c r="A179" s="0" t="n">
        <v>1.13</v>
      </c>
      <c r="B179" s="52" t="n">
        <v>23.666</v>
      </c>
      <c r="C179" s="0" t="n">
        <v>4.24</v>
      </c>
    </row>
    <row r="180" customFormat="false" ht="14" hidden="false" customHeight="false" outlineLevel="0" collapsed="false">
      <c r="A180" s="0" t="n">
        <v>1.13</v>
      </c>
      <c r="B180" s="52" t="n">
        <v>23.666</v>
      </c>
      <c r="C180" s="0" t="n">
        <v>4.44</v>
      </c>
    </row>
    <row r="181" customFormat="false" ht="14" hidden="false" customHeight="false" outlineLevel="0" collapsed="false">
      <c r="A181" s="0" t="n">
        <v>1.13</v>
      </c>
      <c r="B181" s="52" t="n">
        <v>23.666</v>
      </c>
      <c r="C181" s="0" t="n">
        <v>4.52</v>
      </c>
    </row>
    <row r="182" customFormat="false" ht="14" hidden="false" customHeight="false" outlineLevel="0" collapsed="false">
      <c r="A182" s="0" t="n">
        <v>1.13</v>
      </c>
      <c r="B182" s="52" t="n">
        <v>23.666</v>
      </c>
      <c r="C182" s="0" t="n">
        <v>4.44</v>
      </c>
    </row>
    <row r="183" customFormat="false" ht="14" hidden="false" customHeight="false" outlineLevel="0" collapsed="false">
      <c r="A183" s="0" t="n">
        <v>1.13</v>
      </c>
      <c r="B183" s="52" t="n">
        <v>23.666</v>
      </c>
      <c r="C183" s="0" t="n">
        <v>4.49</v>
      </c>
    </row>
    <row r="184" customFormat="false" ht="14" hidden="false" customHeight="false" outlineLevel="0" collapsed="false">
      <c r="A184" s="0" t="n">
        <v>1.18</v>
      </c>
      <c r="B184" s="52" t="n">
        <v>24.198</v>
      </c>
      <c r="C184" s="0" t="n">
        <v>4.34</v>
      </c>
    </row>
    <row r="185" customFormat="false" ht="14" hidden="false" customHeight="false" outlineLevel="0" collapsed="false">
      <c r="A185" s="0" t="n">
        <v>1.23</v>
      </c>
      <c r="B185" s="52" t="n">
        <v>24.731</v>
      </c>
      <c r="C185" s="0" t="n">
        <v>4.23</v>
      </c>
    </row>
    <row r="186" customFormat="false" ht="14" hidden="false" customHeight="false" outlineLevel="0" collapsed="false">
      <c r="A186" s="0" t="n">
        <v>1.23</v>
      </c>
      <c r="B186" s="52" t="n">
        <v>24.731</v>
      </c>
      <c r="C186" s="0" t="n">
        <v>4.26</v>
      </c>
    </row>
    <row r="187" customFormat="false" ht="14" hidden="false" customHeight="false" outlineLevel="0" collapsed="false">
      <c r="A187" s="0" t="n">
        <v>1.23</v>
      </c>
      <c r="B187" s="52" t="n">
        <v>24.731</v>
      </c>
      <c r="C187" s="0" t="n">
        <v>4.24</v>
      </c>
    </row>
    <row r="188" customFormat="false" ht="14" hidden="false" customHeight="false" outlineLevel="0" collapsed="false">
      <c r="A188" s="0" t="n">
        <v>1.23</v>
      </c>
      <c r="B188" s="52" t="n">
        <v>24.731</v>
      </c>
      <c r="C188" s="0" t="n">
        <v>4.39</v>
      </c>
    </row>
    <row r="189" customFormat="false" ht="14" hidden="false" customHeight="false" outlineLevel="0" collapsed="false">
      <c r="A189" s="0" t="n">
        <v>1.23</v>
      </c>
      <c r="B189" s="52" t="n">
        <v>24.731</v>
      </c>
      <c r="C189" s="0" t="n">
        <v>4.39</v>
      </c>
    </row>
    <row r="190" customFormat="false" ht="14" hidden="false" customHeight="false" outlineLevel="0" collapsed="false">
      <c r="A190" s="0" t="n">
        <v>1.23</v>
      </c>
      <c r="B190" s="52" t="n">
        <v>24.731</v>
      </c>
      <c r="C190" s="0" t="n">
        <v>4.41</v>
      </c>
    </row>
    <row r="191" customFormat="false" ht="14" hidden="false" customHeight="false" outlineLevel="0" collapsed="false">
      <c r="A191" s="0" t="n">
        <v>1.23</v>
      </c>
      <c r="B191" s="52" t="n">
        <v>24.731</v>
      </c>
      <c r="C191" s="0" t="n">
        <v>4.42</v>
      </c>
    </row>
    <row r="192" customFormat="false" ht="14" hidden="false" customHeight="false" outlineLevel="0" collapsed="false">
      <c r="A192" s="0" t="n">
        <v>1.23</v>
      </c>
      <c r="B192" s="52" t="n">
        <v>24.731</v>
      </c>
      <c r="C192" s="0" t="n">
        <v>4.35</v>
      </c>
    </row>
    <row r="193" customFormat="false" ht="14" hidden="false" customHeight="false" outlineLevel="0" collapsed="false">
      <c r="A193" s="0" t="n">
        <v>1.23</v>
      </c>
      <c r="B193" s="52" t="n">
        <v>24.731</v>
      </c>
      <c r="C193" s="0" t="n">
        <v>4.3</v>
      </c>
    </row>
    <row r="194" customFormat="false" ht="14" hidden="false" customHeight="false" outlineLevel="0" collapsed="false">
      <c r="A194" s="0" t="n">
        <v>1.23</v>
      </c>
      <c r="B194" s="52" t="n">
        <v>24.731</v>
      </c>
      <c r="C194" s="0" t="n">
        <v>4.4</v>
      </c>
    </row>
    <row r="195" customFormat="false" ht="14" hidden="false" customHeight="false" outlineLevel="0" collapsed="false">
      <c r="A195" s="0" t="n">
        <v>1.28</v>
      </c>
      <c r="B195" s="52" t="n">
        <v>25.263</v>
      </c>
      <c r="C195" s="0" t="n">
        <v>4.36</v>
      </c>
    </row>
    <row r="196" customFormat="false" ht="14" hidden="false" customHeight="false" outlineLevel="0" collapsed="false">
      <c r="A196" s="0" t="n">
        <v>1.33</v>
      </c>
      <c r="B196" s="52" t="n">
        <v>25.795</v>
      </c>
      <c r="C196" s="0" t="n">
        <v>4.32</v>
      </c>
    </row>
    <row r="197" customFormat="false" ht="14" hidden="false" customHeight="false" outlineLevel="0" collapsed="false">
      <c r="A197" s="0" t="n">
        <v>1.33</v>
      </c>
      <c r="B197" s="52" t="n">
        <v>25.795</v>
      </c>
      <c r="C197" s="0" t="n">
        <v>4.29</v>
      </c>
    </row>
    <row r="198" customFormat="false" ht="14" hidden="false" customHeight="false" outlineLevel="0" collapsed="false">
      <c r="A198" s="0" t="n">
        <v>1.33</v>
      </c>
      <c r="B198" s="52" t="n">
        <v>25.795</v>
      </c>
      <c r="C198" s="0" t="n">
        <v>4.33</v>
      </c>
    </row>
    <row r="199" customFormat="false" ht="14" hidden="false" customHeight="false" outlineLevel="0" collapsed="false">
      <c r="A199" s="0" t="n">
        <v>1.33</v>
      </c>
      <c r="B199" s="52" t="n">
        <v>25.795</v>
      </c>
      <c r="C199" s="0" t="n">
        <v>4.31</v>
      </c>
    </row>
    <row r="200" customFormat="false" ht="14" hidden="false" customHeight="false" outlineLevel="0" collapsed="false">
      <c r="A200" s="0" t="n">
        <v>1.33</v>
      </c>
      <c r="B200" s="52" t="n">
        <v>25.795</v>
      </c>
      <c r="C200" s="0" t="n">
        <v>4.41</v>
      </c>
    </row>
    <row r="201" customFormat="false" ht="14" hidden="false" customHeight="false" outlineLevel="0" collapsed="false">
      <c r="A201" s="0" t="n">
        <v>1.33</v>
      </c>
      <c r="B201" s="52" t="n">
        <v>25.795</v>
      </c>
      <c r="C201" s="0" t="n">
        <v>4.28</v>
      </c>
    </row>
    <row r="202" customFormat="false" ht="14" hidden="false" customHeight="false" outlineLevel="0" collapsed="false">
      <c r="A202" s="0" t="n">
        <v>1.33</v>
      </c>
      <c r="B202" s="52" t="n">
        <v>25.795</v>
      </c>
      <c r="C202" s="0" t="n">
        <v>4.35</v>
      </c>
    </row>
    <row r="203" customFormat="false" ht="14" hidden="false" customHeight="false" outlineLevel="0" collapsed="false">
      <c r="A203" s="0" t="n">
        <v>1.33</v>
      </c>
      <c r="B203" s="52" t="n">
        <v>25.795</v>
      </c>
      <c r="C203" s="0" t="n">
        <v>4.4</v>
      </c>
    </row>
    <row r="204" customFormat="false" ht="14" hidden="false" customHeight="false" outlineLevel="0" collapsed="false">
      <c r="A204" s="0" t="n">
        <v>1.33</v>
      </c>
      <c r="B204" s="52" t="n">
        <v>25.795</v>
      </c>
      <c r="C204" s="0" t="n">
        <v>4.29</v>
      </c>
    </row>
    <row r="205" customFormat="false" ht="14" hidden="false" customHeight="false" outlineLevel="0" collapsed="false">
      <c r="A205" s="0" t="n">
        <v>1.33</v>
      </c>
      <c r="B205" s="52" t="n">
        <v>25.795</v>
      </c>
      <c r="C205" s="0" t="n">
        <v>4.39</v>
      </c>
    </row>
    <row r="206" customFormat="false" ht="14" hidden="false" customHeight="false" outlineLevel="0" collapsed="false">
      <c r="A206" s="0" t="n">
        <v>1.38</v>
      </c>
      <c r="B206" s="52" t="n">
        <v>26.327</v>
      </c>
      <c r="C206" s="0" t="n">
        <v>3.99</v>
      </c>
    </row>
    <row r="207" customFormat="false" ht="14" hidden="false" customHeight="false" outlineLevel="0" collapsed="false">
      <c r="A207" s="0" t="n">
        <v>1.43</v>
      </c>
      <c r="B207" s="52" t="n">
        <v>26.86</v>
      </c>
      <c r="C207" s="0" t="n">
        <v>3.9</v>
      </c>
    </row>
    <row r="208" customFormat="false" ht="14" hidden="false" customHeight="false" outlineLevel="0" collapsed="false">
      <c r="A208" s="0" t="n">
        <v>1.43</v>
      </c>
      <c r="B208" s="52" t="n">
        <v>26.86</v>
      </c>
      <c r="C208" s="0" t="n">
        <v>4.06</v>
      </c>
    </row>
    <row r="209" customFormat="false" ht="14" hidden="false" customHeight="false" outlineLevel="0" collapsed="false">
      <c r="A209" s="0" t="n">
        <v>1.43</v>
      </c>
      <c r="B209" s="52" t="n">
        <v>26.86</v>
      </c>
      <c r="C209" s="0" t="n">
        <v>4.03</v>
      </c>
    </row>
    <row r="210" customFormat="false" ht="14" hidden="false" customHeight="false" outlineLevel="0" collapsed="false">
      <c r="A210" s="0" t="n">
        <v>1.43</v>
      </c>
      <c r="B210" s="52" t="n">
        <v>26.86</v>
      </c>
      <c r="C210" s="0" t="n">
        <v>3.87</v>
      </c>
    </row>
    <row r="211" customFormat="false" ht="14" hidden="false" customHeight="false" outlineLevel="0" collapsed="false">
      <c r="A211" s="0" t="n">
        <v>1.43</v>
      </c>
      <c r="B211" s="52" t="n">
        <v>26.86</v>
      </c>
      <c r="C211" s="0" t="n">
        <v>3.8</v>
      </c>
    </row>
    <row r="212" customFormat="false" ht="14" hidden="false" customHeight="false" outlineLevel="0" collapsed="false">
      <c r="A212" s="0" t="n">
        <v>1.43</v>
      </c>
      <c r="B212" s="52" t="n">
        <v>26.86</v>
      </c>
      <c r="C212" s="0" t="n">
        <v>3.99</v>
      </c>
    </row>
    <row r="213" customFormat="false" ht="14" hidden="false" customHeight="false" outlineLevel="0" collapsed="false">
      <c r="A213" s="0" t="n">
        <v>1.43</v>
      </c>
      <c r="B213" s="52" t="n">
        <v>26.86</v>
      </c>
      <c r="C213" s="0" t="n">
        <v>4.12</v>
      </c>
    </row>
    <row r="214" customFormat="false" ht="14" hidden="false" customHeight="false" outlineLevel="0" collapsed="false">
      <c r="A214" s="0" t="n">
        <v>1.43</v>
      </c>
      <c r="B214" s="52" t="n">
        <v>26.86</v>
      </c>
      <c r="C214" s="0" t="n">
        <v>4</v>
      </c>
    </row>
    <row r="215" customFormat="false" ht="14" hidden="false" customHeight="false" outlineLevel="0" collapsed="false">
      <c r="A215" s="0" t="n">
        <v>1.43</v>
      </c>
      <c r="B215" s="52" t="n">
        <v>26.86</v>
      </c>
      <c r="C215" s="0" t="n">
        <v>4.04</v>
      </c>
    </row>
    <row r="216" customFormat="false" ht="14" hidden="false" customHeight="false" outlineLevel="0" collapsed="false">
      <c r="A216" s="0" t="n">
        <v>1.43</v>
      </c>
      <c r="B216" s="52" t="n">
        <v>26.86</v>
      </c>
      <c r="C216" s="0" t="n">
        <v>4.02</v>
      </c>
    </row>
    <row r="217" customFormat="false" ht="14" hidden="false" customHeight="false" outlineLevel="0" collapsed="false">
      <c r="A217" s="0" t="n">
        <v>1.48</v>
      </c>
      <c r="B217" s="52" t="n">
        <v>27.392</v>
      </c>
      <c r="C217" s="0" t="n">
        <v>3.89</v>
      </c>
    </row>
    <row r="218" customFormat="false" ht="14" hidden="false" customHeight="false" outlineLevel="0" collapsed="false">
      <c r="A218" s="0" t="n">
        <v>1.53</v>
      </c>
      <c r="B218" s="52" t="n">
        <v>27.924</v>
      </c>
      <c r="C218" s="0" t="n">
        <v>3.85</v>
      </c>
    </row>
    <row r="219" customFormat="false" ht="14" hidden="false" customHeight="false" outlineLevel="0" collapsed="false">
      <c r="A219" s="0" t="n">
        <v>1.53</v>
      </c>
      <c r="B219" s="52" t="n">
        <v>27.924</v>
      </c>
      <c r="C219" s="0" t="n">
        <v>3.94</v>
      </c>
    </row>
    <row r="220" customFormat="false" ht="14" hidden="false" customHeight="false" outlineLevel="0" collapsed="false">
      <c r="A220" s="0" t="n">
        <v>1.53</v>
      </c>
      <c r="B220" s="52" t="n">
        <v>27.924</v>
      </c>
      <c r="C220" s="0" t="n">
        <v>4.02</v>
      </c>
    </row>
    <row r="221" customFormat="false" ht="14" hidden="false" customHeight="false" outlineLevel="0" collapsed="false">
      <c r="A221" s="0" t="n">
        <v>1.53</v>
      </c>
      <c r="B221" s="52" t="n">
        <v>27.924</v>
      </c>
      <c r="C221" s="0" t="n">
        <v>3.96</v>
      </c>
    </row>
    <row r="222" customFormat="false" ht="14" hidden="false" customHeight="false" outlineLevel="0" collapsed="false">
      <c r="A222" s="0" t="n">
        <v>1.53</v>
      </c>
      <c r="B222" s="52" t="n">
        <v>27.924</v>
      </c>
      <c r="C222" s="0" t="n">
        <v>3.4</v>
      </c>
    </row>
    <row r="223" customFormat="false" ht="14" hidden="false" customHeight="false" outlineLevel="0" collapsed="false">
      <c r="A223" s="0" t="n">
        <v>1.53</v>
      </c>
      <c r="B223" s="52" t="n">
        <v>27.924</v>
      </c>
      <c r="C223" s="0" t="n">
        <v>3.9</v>
      </c>
    </row>
    <row r="224" customFormat="false" ht="14" hidden="false" customHeight="false" outlineLevel="0" collapsed="false">
      <c r="A224" s="0" t="n">
        <v>1.53</v>
      </c>
      <c r="B224" s="52" t="n">
        <v>27.924</v>
      </c>
      <c r="C224" s="0" t="n">
        <v>3.91</v>
      </c>
    </row>
    <row r="225" customFormat="false" ht="14" hidden="false" customHeight="false" outlineLevel="0" collapsed="false">
      <c r="A225" s="0" t="n">
        <v>1.53</v>
      </c>
      <c r="B225" s="52" t="n">
        <v>27.924</v>
      </c>
      <c r="C225" s="0" t="n">
        <v>4.01</v>
      </c>
    </row>
    <row r="226" customFormat="false" ht="14" hidden="false" customHeight="false" outlineLevel="0" collapsed="false">
      <c r="A226" s="0" t="n">
        <v>1.53</v>
      </c>
      <c r="B226" s="52" t="n">
        <v>27.924</v>
      </c>
      <c r="C226" s="0" t="n">
        <v>4.05</v>
      </c>
    </row>
    <row r="227" customFormat="false" ht="14" hidden="false" customHeight="false" outlineLevel="0" collapsed="false">
      <c r="A227" s="0" t="n">
        <v>1.53</v>
      </c>
      <c r="B227" s="52" t="n">
        <v>27.924</v>
      </c>
      <c r="C227" s="0" t="n">
        <v>3.98</v>
      </c>
    </row>
    <row r="228" customFormat="false" ht="14" hidden="false" customHeight="false" outlineLevel="0" collapsed="false">
      <c r="A228" s="0" t="n">
        <v>1.58</v>
      </c>
      <c r="B228" s="52" t="n">
        <v>28.456</v>
      </c>
      <c r="C228" s="0" t="n">
        <v>3.98</v>
      </c>
    </row>
    <row r="229" customFormat="false" ht="14" hidden="false" customHeight="false" outlineLevel="0" collapsed="false">
      <c r="A229" s="0" t="n">
        <v>1.63</v>
      </c>
      <c r="B229" s="52" t="n">
        <v>28.988</v>
      </c>
      <c r="C229" s="0" t="n">
        <v>3.95</v>
      </c>
    </row>
    <row r="230" customFormat="false" ht="14" hidden="false" customHeight="false" outlineLevel="0" collapsed="false">
      <c r="A230" s="0" t="n">
        <v>1.63</v>
      </c>
      <c r="B230" s="52" t="n">
        <v>28.988</v>
      </c>
      <c r="C230" s="0" t="n">
        <v>4.25</v>
      </c>
    </row>
    <row r="231" customFormat="false" ht="14" hidden="false" customHeight="false" outlineLevel="0" collapsed="false">
      <c r="A231" s="0" t="n">
        <v>1.63</v>
      </c>
      <c r="B231" s="52" t="n">
        <v>28.988</v>
      </c>
      <c r="C231" s="0" t="n">
        <v>3.89</v>
      </c>
    </row>
    <row r="232" customFormat="false" ht="14" hidden="false" customHeight="false" outlineLevel="0" collapsed="false">
      <c r="A232" s="0" t="n">
        <v>1.63</v>
      </c>
      <c r="B232" s="52" t="n">
        <v>28.988</v>
      </c>
      <c r="C232" s="0" t="n">
        <v>4.08</v>
      </c>
    </row>
    <row r="233" customFormat="false" ht="14" hidden="false" customHeight="false" outlineLevel="0" collapsed="false">
      <c r="A233" s="0" t="n">
        <v>1.63</v>
      </c>
      <c r="B233" s="52" t="n">
        <v>28.988</v>
      </c>
      <c r="C233" s="0" t="n">
        <v>4.03</v>
      </c>
    </row>
    <row r="234" customFormat="false" ht="14" hidden="false" customHeight="false" outlineLevel="0" collapsed="false">
      <c r="A234" s="0" t="n">
        <v>1.63</v>
      </c>
      <c r="B234" s="52" t="n">
        <v>28.988</v>
      </c>
      <c r="C234" s="0" t="n">
        <v>4.07</v>
      </c>
    </row>
    <row r="235" customFormat="false" ht="14" hidden="false" customHeight="false" outlineLevel="0" collapsed="false">
      <c r="A235" s="0" t="n">
        <v>1.63</v>
      </c>
      <c r="B235" s="52" t="n">
        <v>28.988</v>
      </c>
      <c r="C235" s="0" t="n">
        <v>4.45</v>
      </c>
    </row>
    <row r="236" customFormat="false" ht="14" hidden="false" customHeight="false" outlineLevel="0" collapsed="false">
      <c r="A236" s="0" t="n">
        <v>1.63</v>
      </c>
      <c r="B236" s="52" t="n">
        <v>28.988</v>
      </c>
      <c r="C236" s="0" t="n">
        <v>4.18</v>
      </c>
    </row>
    <row r="237" customFormat="false" ht="14" hidden="false" customHeight="false" outlineLevel="0" collapsed="false">
      <c r="A237" s="0" t="n">
        <v>1.63</v>
      </c>
      <c r="B237" s="52" t="n">
        <v>28.988</v>
      </c>
      <c r="C237" s="0" t="n">
        <v>4.49</v>
      </c>
    </row>
    <row r="238" customFormat="false" ht="14" hidden="false" customHeight="false" outlineLevel="0" collapsed="false">
      <c r="A238" s="0" t="n">
        <v>1.63</v>
      </c>
      <c r="B238" s="52" t="n">
        <v>28.988</v>
      </c>
      <c r="C238" s="0" t="n">
        <v>4.41</v>
      </c>
    </row>
    <row r="239" customFormat="false" ht="14" hidden="false" customHeight="false" outlineLevel="0" collapsed="false">
      <c r="A239" s="0" t="n">
        <v>1.68</v>
      </c>
      <c r="B239" s="52" t="n">
        <v>29.521</v>
      </c>
      <c r="C239" s="0" t="n">
        <v>3.86</v>
      </c>
    </row>
    <row r="240" customFormat="false" ht="14" hidden="false" customHeight="false" outlineLevel="0" collapsed="false">
      <c r="A240" s="0" t="n">
        <v>1.73</v>
      </c>
      <c r="B240" s="52" t="n">
        <v>30.053</v>
      </c>
      <c r="C240" s="0" t="n">
        <v>4.26</v>
      </c>
    </row>
    <row r="241" customFormat="false" ht="14" hidden="false" customHeight="false" outlineLevel="0" collapsed="false">
      <c r="A241" s="0" t="n">
        <v>1.73</v>
      </c>
      <c r="B241" s="52" t="n">
        <v>30.053</v>
      </c>
      <c r="C241" s="0" t="n">
        <v>3.92</v>
      </c>
    </row>
    <row r="242" customFormat="false" ht="14" hidden="false" customHeight="false" outlineLevel="0" collapsed="false">
      <c r="A242" s="0" t="n">
        <v>1.73</v>
      </c>
      <c r="B242" s="52" t="n">
        <v>30.053</v>
      </c>
      <c r="C242" s="0" t="n">
        <v>4.19</v>
      </c>
    </row>
    <row r="243" customFormat="false" ht="14" hidden="false" customHeight="false" outlineLevel="0" collapsed="false">
      <c r="A243" s="0" t="n">
        <v>1.73</v>
      </c>
      <c r="B243" s="52" t="n">
        <v>30.053</v>
      </c>
      <c r="C243" s="0" t="n">
        <v>4.22</v>
      </c>
    </row>
    <row r="244" customFormat="false" ht="14" hidden="false" customHeight="false" outlineLevel="0" collapsed="false">
      <c r="A244" s="0" t="n">
        <v>1.73</v>
      </c>
      <c r="B244" s="52" t="n">
        <v>30.053</v>
      </c>
      <c r="C244" s="0" t="n">
        <v>4.28</v>
      </c>
    </row>
    <row r="245" customFormat="false" ht="14" hidden="false" customHeight="false" outlineLevel="0" collapsed="false">
      <c r="A245" s="0" t="n">
        <v>1.73</v>
      </c>
      <c r="B245" s="52" t="n">
        <v>30.053</v>
      </c>
      <c r="C245" s="0" t="n">
        <v>3.84</v>
      </c>
    </row>
    <row r="246" customFormat="false" ht="14" hidden="false" customHeight="false" outlineLevel="0" collapsed="false">
      <c r="A246" s="0" t="n">
        <v>1.73</v>
      </c>
      <c r="B246" s="52" t="n">
        <v>30.053</v>
      </c>
      <c r="C246" s="0" t="n">
        <v>4.24</v>
      </c>
    </row>
    <row r="247" customFormat="false" ht="14" hidden="false" customHeight="false" outlineLevel="0" collapsed="false">
      <c r="A247" s="0" t="n">
        <v>1.73</v>
      </c>
      <c r="B247" s="52" t="n">
        <v>30.053</v>
      </c>
      <c r="C247" s="0" t="n">
        <v>4.01</v>
      </c>
    </row>
    <row r="248" customFormat="false" ht="14" hidden="false" customHeight="false" outlineLevel="0" collapsed="false">
      <c r="A248" s="0" t="n">
        <v>1.73</v>
      </c>
      <c r="B248" s="52" t="n">
        <v>30.053</v>
      </c>
      <c r="C248" s="0" t="n">
        <v>4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6</v>
      </c>
    </row>
    <row r="2" customFormat="false" ht="14" hidden="false" customHeight="false" outlineLevel="0" collapsed="false">
      <c r="A2" s="0" t="n">
        <v>0.045</v>
      </c>
      <c r="B2" s="0" t="n">
        <v>0.138</v>
      </c>
      <c r="C2" s="52" t="n">
        <v>2989</v>
      </c>
    </row>
    <row r="3" customFormat="false" ht="14" hidden="false" customHeight="false" outlineLevel="0" collapsed="false">
      <c r="A3" s="0" t="n">
        <v>0.105</v>
      </c>
      <c r="B3" s="0" t="n">
        <v>0.415</v>
      </c>
      <c r="C3" s="52" t="n">
        <v>2890</v>
      </c>
    </row>
    <row r="4" customFormat="false" ht="14" hidden="false" customHeight="false" outlineLevel="0" collapsed="false">
      <c r="A4" s="0" t="n">
        <v>0.155</v>
      </c>
      <c r="B4" s="0" t="n">
        <v>0.646</v>
      </c>
      <c r="C4" s="52" t="n">
        <v>3143</v>
      </c>
    </row>
    <row r="5" customFormat="false" ht="14" hidden="false" customHeight="false" outlineLevel="0" collapsed="false">
      <c r="A5" s="0" t="n">
        <v>0.215</v>
      </c>
      <c r="B5" s="0" t="n">
        <v>0.923</v>
      </c>
      <c r="C5" s="52" t="n">
        <v>2757</v>
      </c>
    </row>
    <row r="6" customFormat="false" ht="14" hidden="false" customHeight="false" outlineLevel="0" collapsed="false">
      <c r="A6" s="0" t="n">
        <v>0.275</v>
      </c>
      <c r="B6" s="52" t="n">
        <v>1.2</v>
      </c>
      <c r="C6" s="52" t="n">
        <v>2812</v>
      </c>
    </row>
    <row r="7" customFormat="false" ht="14" hidden="false" customHeight="false" outlineLevel="0" collapsed="false">
      <c r="A7" s="0" t="n">
        <v>0.335</v>
      </c>
      <c r="B7" s="52" t="n">
        <v>1.476</v>
      </c>
      <c r="C7" s="52" t="n">
        <v>3200</v>
      </c>
    </row>
    <row r="8" customFormat="false" ht="14" hidden="false" customHeight="false" outlineLevel="0" collapsed="false">
      <c r="A8" s="0" t="n">
        <v>0.385</v>
      </c>
      <c r="B8" s="52" t="n">
        <v>1.707</v>
      </c>
      <c r="C8" s="52" t="n">
        <v>2831</v>
      </c>
    </row>
    <row r="9" customFormat="false" ht="14" hidden="false" customHeight="false" outlineLevel="0" collapsed="false">
      <c r="A9" s="0" t="n">
        <v>0.445</v>
      </c>
      <c r="B9" s="52" t="n">
        <v>1.984</v>
      </c>
      <c r="C9" s="52" t="n">
        <v>2879</v>
      </c>
    </row>
    <row r="10" customFormat="false" ht="14" hidden="false" customHeight="false" outlineLevel="0" collapsed="false">
      <c r="A10" s="0" t="n">
        <v>0.505</v>
      </c>
      <c r="B10" s="52" t="n">
        <v>2.261</v>
      </c>
      <c r="C10" s="52" t="n">
        <v>2900</v>
      </c>
    </row>
    <row r="11" customFormat="false" ht="14" hidden="false" customHeight="false" outlineLevel="0" collapsed="false">
      <c r="A11" s="0" t="n">
        <v>0.565</v>
      </c>
      <c r="B11" s="52" t="n">
        <v>2.538</v>
      </c>
      <c r="C11" s="52" t="n">
        <v>2833</v>
      </c>
    </row>
    <row r="12" customFormat="false" ht="14" hidden="false" customHeight="false" outlineLevel="0" collapsed="false">
      <c r="A12" s="0" t="n">
        <v>0.615</v>
      </c>
      <c r="B12" s="52" t="n">
        <v>2.768</v>
      </c>
      <c r="C12" s="52" t="n">
        <v>2894</v>
      </c>
    </row>
    <row r="13" customFormat="false" ht="14" hidden="false" customHeight="false" outlineLevel="0" collapsed="false">
      <c r="A13" s="0" t="n">
        <v>0.675</v>
      </c>
      <c r="B13" s="52" t="n">
        <v>3.045</v>
      </c>
      <c r="C13" s="52" t="n">
        <v>2875</v>
      </c>
    </row>
    <row r="14" customFormat="false" ht="14" hidden="false" customHeight="false" outlineLevel="0" collapsed="false">
      <c r="A14" s="0" t="n">
        <v>0.735</v>
      </c>
      <c r="B14" s="52" t="n">
        <v>3.322</v>
      </c>
      <c r="C14" s="52" t="n">
        <v>2854</v>
      </c>
    </row>
    <row r="15" customFormat="false" ht="14" hidden="false" customHeight="false" outlineLevel="0" collapsed="false">
      <c r="A15" s="0" t="n">
        <v>0.795</v>
      </c>
      <c r="B15" s="52" t="n">
        <v>3.599</v>
      </c>
      <c r="C15" s="52" t="n">
        <v>2969</v>
      </c>
    </row>
    <row r="16" customFormat="false" ht="14" hidden="false" customHeight="false" outlineLevel="0" collapsed="false">
      <c r="A16" s="0" t="n">
        <v>0.845</v>
      </c>
      <c r="B16" s="52" t="n">
        <v>3.829</v>
      </c>
      <c r="C16" s="52" t="n">
        <v>2826</v>
      </c>
    </row>
    <row r="17" customFormat="false" ht="14" hidden="false" customHeight="false" outlineLevel="0" collapsed="false">
      <c r="A17" s="0" t="n">
        <v>0.905</v>
      </c>
      <c r="B17" s="52" t="n">
        <v>4.106</v>
      </c>
      <c r="C17" s="52" t="n">
        <v>2836</v>
      </c>
    </row>
    <row r="18" customFormat="false" ht="14" hidden="false" customHeight="false" outlineLevel="0" collapsed="false">
      <c r="A18" s="0" t="n">
        <v>0.965</v>
      </c>
      <c r="B18" s="52" t="n">
        <v>4.383</v>
      </c>
      <c r="C18" s="52" t="n">
        <v>2771</v>
      </c>
    </row>
    <row r="19" customFormat="false" ht="14" hidden="false" customHeight="false" outlineLevel="0" collapsed="false">
      <c r="A19" s="52" t="n">
        <v>1025</v>
      </c>
      <c r="B19" s="52" t="n">
        <v>4.66</v>
      </c>
      <c r="C19" s="52" t="n">
        <v>2826</v>
      </c>
    </row>
    <row r="20" customFormat="false" ht="14" hidden="false" customHeight="false" outlineLevel="0" collapsed="false">
      <c r="A20" s="52" t="n">
        <v>1075</v>
      </c>
      <c r="B20" s="52" t="n">
        <v>4.891</v>
      </c>
      <c r="C20" s="52" t="n">
        <v>2773</v>
      </c>
    </row>
    <row r="21" customFormat="false" ht="14" hidden="false" customHeight="false" outlineLevel="0" collapsed="false">
      <c r="A21" s="52" t="n">
        <v>1135</v>
      </c>
      <c r="B21" s="52" t="n">
        <v>5.167</v>
      </c>
      <c r="C21" s="52" t="n">
        <v>2839</v>
      </c>
    </row>
    <row r="22" customFormat="false" ht="14" hidden="false" customHeight="false" outlineLevel="0" collapsed="false">
      <c r="A22" s="52" t="n">
        <v>1195</v>
      </c>
      <c r="B22" s="52" t="n">
        <v>5.444</v>
      </c>
      <c r="C22" s="52" t="n">
        <v>2864</v>
      </c>
    </row>
    <row r="23" customFormat="false" ht="14" hidden="false" customHeight="false" outlineLevel="0" collapsed="false">
      <c r="A23" s="52" t="n">
        <v>1255</v>
      </c>
      <c r="B23" s="52" t="n">
        <v>5.721</v>
      </c>
      <c r="C23" s="52" t="n">
        <v>2759</v>
      </c>
    </row>
    <row r="24" customFormat="false" ht="14" hidden="false" customHeight="false" outlineLevel="0" collapsed="false">
      <c r="A24" s="52" t="n">
        <v>1305</v>
      </c>
      <c r="B24" s="52" t="n">
        <v>5.952</v>
      </c>
      <c r="C24" s="52" t="n">
        <v>2918</v>
      </c>
    </row>
    <row r="25" customFormat="false" ht="14" hidden="false" customHeight="false" outlineLevel="0" collapsed="false">
      <c r="A25" s="52" t="n">
        <v>1335</v>
      </c>
      <c r="B25" s="52" t="n">
        <v>6.09</v>
      </c>
    </row>
    <row r="26" customFormat="false" ht="14" hidden="false" customHeight="false" outlineLevel="0" collapsed="false">
      <c r="A26" s="52" t="n">
        <v>1365</v>
      </c>
      <c r="B26" s="52" t="n">
        <v>6.229</v>
      </c>
      <c r="C26" s="52" t="n">
        <v>2827</v>
      </c>
    </row>
    <row r="27" customFormat="false" ht="14" hidden="false" customHeight="false" outlineLevel="0" collapsed="false">
      <c r="A27" s="52" t="n">
        <v>1395</v>
      </c>
      <c r="B27" s="52" t="n">
        <v>6.367</v>
      </c>
    </row>
    <row r="28" customFormat="false" ht="14" hidden="false" customHeight="false" outlineLevel="0" collapsed="false">
      <c r="A28" s="52" t="n">
        <v>1425</v>
      </c>
      <c r="B28" s="52" t="n">
        <v>6.505</v>
      </c>
      <c r="C28" s="52" t="n">
        <v>3181</v>
      </c>
    </row>
    <row r="29" customFormat="false" ht="14" hidden="false" customHeight="false" outlineLevel="0" collapsed="false">
      <c r="A29" s="52" t="n">
        <v>1485</v>
      </c>
      <c r="B29" s="52" t="n">
        <v>6.782</v>
      </c>
      <c r="C29" s="52" t="n">
        <v>3138</v>
      </c>
    </row>
    <row r="30" customFormat="false" ht="14" hidden="false" customHeight="false" outlineLevel="0" collapsed="false">
      <c r="A30" s="52" t="n">
        <v>1535</v>
      </c>
      <c r="B30" s="52" t="n">
        <v>7.013</v>
      </c>
      <c r="C30" s="52" t="n">
        <v>2820</v>
      </c>
    </row>
    <row r="31" customFormat="false" ht="14" hidden="false" customHeight="false" outlineLevel="0" collapsed="false">
      <c r="A31" s="52" t="n">
        <v>1595</v>
      </c>
      <c r="B31" s="52" t="n">
        <v>7.29</v>
      </c>
      <c r="C31" s="52" t="n">
        <v>2796</v>
      </c>
    </row>
    <row r="32" customFormat="false" ht="14" hidden="false" customHeight="false" outlineLevel="0" collapsed="false">
      <c r="A32" s="52" t="n">
        <v>1655</v>
      </c>
      <c r="B32" s="52" t="n">
        <v>7.567</v>
      </c>
      <c r="C32" s="52" t="n">
        <v>2810</v>
      </c>
    </row>
    <row r="33" customFormat="false" ht="14" hidden="false" customHeight="false" outlineLevel="0" collapsed="false">
      <c r="A33" s="52" t="n">
        <v>1685</v>
      </c>
      <c r="B33" s="52" t="n">
        <v>7.705</v>
      </c>
    </row>
    <row r="34" customFormat="false" ht="14" hidden="false" customHeight="false" outlineLevel="0" collapsed="false">
      <c r="A34" s="52" t="n">
        <v>1715</v>
      </c>
      <c r="B34" s="52" t="n">
        <v>7.843</v>
      </c>
      <c r="C34" s="52" t="n">
        <v>2914</v>
      </c>
    </row>
    <row r="35" customFormat="false" ht="14" hidden="false" customHeight="false" outlineLevel="0" collapsed="false">
      <c r="A35" s="52" t="n">
        <v>1765</v>
      </c>
      <c r="B35" s="52" t="n">
        <v>8.074</v>
      </c>
      <c r="C35" s="52" t="n">
        <v>2854</v>
      </c>
    </row>
    <row r="36" customFormat="false" ht="14" hidden="false" customHeight="false" outlineLevel="0" collapsed="false">
      <c r="A36" s="52" t="n">
        <v>1825</v>
      </c>
      <c r="B36" s="52" t="n">
        <v>8.351</v>
      </c>
      <c r="C36" s="52" t="n">
        <v>3103</v>
      </c>
    </row>
    <row r="37" customFormat="false" ht="14" hidden="false" customHeight="false" outlineLevel="0" collapsed="false">
      <c r="A37" s="52" t="n">
        <v>1855</v>
      </c>
      <c r="B37" s="52" t="n">
        <v>8.489</v>
      </c>
    </row>
    <row r="38" customFormat="false" ht="14" hidden="false" customHeight="false" outlineLevel="0" collapsed="false">
      <c r="A38" s="52" t="n">
        <v>1885</v>
      </c>
      <c r="B38" s="52" t="n">
        <v>8.628</v>
      </c>
      <c r="C38" s="52" t="n">
        <v>2983</v>
      </c>
    </row>
    <row r="39" customFormat="false" ht="14" hidden="false" customHeight="false" outlineLevel="0" collapsed="false">
      <c r="A39" s="52" t="n">
        <v>1945</v>
      </c>
      <c r="B39" s="52" t="n">
        <v>8.904</v>
      </c>
      <c r="C39" s="52" t="n">
        <v>3052</v>
      </c>
    </row>
    <row r="40" customFormat="false" ht="14" hidden="false" customHeight="false" outlineLevel="0" collapsed="false">
      <c r="A40" s="52" t="n">
        <v>1965</v>
      </c>
      <c r="B40" s="52" t="n">
        <v>8.997</v>
      </c>
    </row>
    <row r="41" customFormat="false" ht="14" hidden="false" customHeight="false" outlineLevel="0" collapsed="false">
      <c r="A41" s="52" t="n">
        <v>1995</v>
      </c>
      <c r="B41" s="52" t="n">
        <v>9.135</v>
      </c>
      <c r="C41" s="52" t="n">
        <v>3100</v>
      </c>
    </row>
    <row r="42" customFormat="false" ht="14" hidden="false" customHeight="false" outlineLevel="0" collapsed="false">
      <c r="A42" s="52" t="n">
        <v>2025</v>
      </c>
      <c r="B42" s="52" t="n">
        <v>9.274</v>
      </c>
    </row>
    <row r="43" customFormat="false" ht="14" hidden="false" customHeight="false" outlineLevel="0" collapsed="false">
      <c r="A43" s="52" t="n">
        <v>2055</v>
      </c>
      <c r="B43" s="52" t="n">
        <v>9.412</v>
      </c>
      <c r="C43" s="52" t="n">
        <v>3274</v>
      </c>
    </row>
    <row r="44" customFormat="false" ht="14" hidden="false" customHeight="false" outlineLevel="0" collapsed="false">
      <c r="A44" s="52" t="n">
        <v>2085</v>
      </c>
      <c r="B44" s="52" t="n">
        <v>9.533</v>
      </c>
    </row>
    <row r="45" customFormat="false" ht="14" hidden="false" customHeight="false" outlineLevel="0" collapsed="false">
      <c r="A45" s="52" t="n">
        <v>2115</v>
      </c>
      <c r="B45" s="52" t="n">
        <v>9.654</v>
      </c>
      <c r="C45" s="52" t="n">
        <v>3303</v>
      </c>
    </row>
    <row r="46" customFormat="false" ht="14" hidden="false" customHeight="false" outlineLevel="0" collapsed="false">
      <c r="A46" s="52" t="n">
        <v>2145</v>
      </c>
      <c r="B46" s="52" t="n">
        <v>9.775</v>
      </c>
    </row>
    <row r="47" customFormat="false" ht="14" hidden="false" customHeight="false" outlineLevel="0" collapsed="false">
      <c r="A47" s="52" t="n">
        <v>2175</v>
      </c>
      <c r="B47" s="52" t="n">
        <v>9.896</v>
      </c>
      <c r="C47" s="52" t="n">
        <v>3290</v>
      </c>
    </row>
    <row r="48" customFormat="false" ht="14" hidden="false" customHeight="false" outlineLevel="0" collapsed="false">
      <c r="A48" s="52" t="n">
        <v>2195</v>
      </c>
      <c r="B48" s="52" t="n">
        <v>9.976</v>
      </c>
    </row>
    <row r="49" customFormat="false" ht="14" hidden="false" customHeight="false" outlineLevel="0" collapsed="false">
      <c r="A49" s="52" t="n">
        <v>2225</v>
      </c>
      <c r="B49" s="52" t="n">
        <v>10.097</v>
      </c>
      <c r="C49" s="52" t="n">
        <v>3470</v>
      </c>
    </row>
    <row r="50" customFormat="false" ht="14" hidden="false" customHeight="false" outlineLevel="0" collapsed="false">
      <c r="A50" s="52" t="n">
        <v>2255</v>
      </c>
      <c r="B50" s="52" t="n">
        <v>10.218</v>
      </c>
    </row>
    <row r="51" customFormat="false" ht="14" hidden="false" customHeight="false" outlineLevel="0" collapsed="false">
      <c r="A51" s="52" t="n">
        <v>2285</v>
      </c>
      <c r="B51" s="52" t="n">
        <v>10.339</v>
      </c>
      <c r="C51" s="52" t="n">
        <v>3419</v>
      </c>
    </row>
    <row r="52" customFormat="false" ht="14" hidden="false" customHeight="false" outlineLevel="0" collapsed="false">
      <c r="A52" s="52" t="n">
        <v>2315</v>
      </c>
      <c r="B52" s="52" t="n">
        <v>10.46</v>
      </c>
    </row>
    <row r="53" customFormat="false" ht="14" hidden="false" customHeight="false" outlineLevel="0" collapsed="false">
      <c r="A53" s="52" t="n">
        <v>2345</v>
      </c>
      <c r="B53" s="52" t="n">
        <v>10.581</v>
      </c>
      <c r="C53" s="52" t="n">
        <v>3679</v>
      </c>
    </row>
    <row r="54" customFormat="false" ht="14" hidden="false" customHeight="false" outlineLevel="0" collapsed="false">
      <c r="A54" s="52" t="n">
        <v>2375</v>
      </c>
      <c r="B54" s="52" t="n">
        <v>10.702</v>
      </c>
    </row>
    <row r="55" customFormat="false" ht="14" hidden="false" customHeight="false" outlineLevel="0" collapsed="false">
      <c r="A55" s="52" t="n">
        <v>2405</v>
      </c>
      <c r="B55" s="52" t="n">
        <v>10.823</v>
      </c>
      <c r="C55" s="52" t="n">
        <v>3301</v>
      </c>
    </row>
    <row r="56" customFormat="false" ht="14" hidden="false" customHeight="false" outlineLevel="0" collapsed="false">
      <c r="A56" s="52" t="n">
        <v>2425</v>
      </c>
      <c r="B56" s="52" t="n">
        <v>10.904</v>
      </c>
    </row>
    <row r="57" customFormat="false" ht="14" hidden="false" customHeight="false" outlineLevel="0" collapsed="false">
      <c r="A57" s="52" t="n">
        <v>2455</v>
      </c>
      <c r="B57" s="52" t="n">
        <v>11.025</v>
      </c>
    </row>
    <row r="58" customFormat="false" ht="14" hidden="false" customHeight="false" outlineLevel="0" collapsed="false">
      <c r="A58" s="52" t="n">
        <v>2485</v>
      </c>
      <c r="B58" s="52" t="n">
        <v>11.146</v>
      </c>
    </row>
    <row r="59" customFormat="false" ht="14" hidden="false" customHeight="false" outlineLevel="0" collapsed="false">
      <c r="A59" s="52" t="n">
        <v>2515</v>
      </c>
      <c r="B59" s="52" t="n">
        <v>11.267</v>
      </c>
      <c r="C59" s="52" t="n">
        <v>3582</v>
      </c>
    </row>
    <row r="60" customFormat="false" ht="14" hidden="false" customHeight="false" outlineLevel="0" collapsed="false">
      <c r="A60" s="52" t="n">
        <v>2545</v>
      </c>
      <c r="B60" s="52" t="n">
        <v>11.388</v>
      </c>
    </row>
    <row r="61" customFormat="false" ht="14" hidden="false" customHeight="false" outlineLevel="0" collapsed="false">
      <c r="A61" s="52" t="n">
        <v>2575</v>
      </c>
      <c r="B61" s="52" t="n">
        <v>11.509</v>
      </c>
      <c r="C61" s="52" t="n">
        <v>3518</v>
      </c>
    </row>
    <row r="62" customFormat="false" ht="14" hidden="false" customHeight="false" outlineLevel="0" collapsed="false">
      <c r="A62" s="52" t="n">
        <v>2605</v>
      </c>
      <c r="B62" s="52" t="n">
        <v>11.63</v>
      </c>
    </row>
    <row r="63" customFormat="false" ht="14" hidden="false" customHeight="false" outlineLevel="0" collapsed="false">
      <c r="A63" s="52" t="n">
        <v>2625</v>
      </c>
      <c r="B63" s="52" t="n">
        <v>11.71</v>
      </c>
      <c r="C63" s="52" t="n">
        <v>3538</v>
      </c>
    </row>
    <row r="64" customFormat="false" ht="14" hidden="false" customHeight="false" outlineLevel="0" collapsed="false">
      <c r="A64" s="52" t="n">
        <v>2655</v>
      </c>
      <c r="B64" s="52" t="n">
        <v>11.831</v>
      </c>
    </row>
    <row r="65" customFormat="false" ht="14" hidden="false" customHeight="false" outlineLevel="0" collapsed="false">
      <c r="A65" s="52" t="n">
        <v>2685</v>
      </c>
      <c r="B65" s="52" t="n">
        <v>11.952</v>
      </c>
      <c r="C65" s="52" t="n">
        <v>3665</v>
      </c>
    </row>
    <row r="66" customFormat="false" ht="14" hidden="false" customHeight="false" outlineLevel="0" collapsed="false">
      <c r="A66" s="52" t="n">
        <v>2715</v>
      </c>
      <c r="B66" s="52" t="n">
        <v>12.073</v>
      </c>
    </row>
    <row r="67" customFormat="false" ht="14" hidden="false" customHeight="false" outlineLevel="0" collapsed="false">
      <c r="A67" s="52" t="n">
        <v>2745</v>
      </c>
      <c r="B67" s="52" t="n">
        <v>12.194</v>
      </c>
      <c r="C67" s="52" t="n">
        <v>3533</v>
      </c>
    </row>
    <row r="68" customFormat="false" ht="14" hidden="false" customHeight="false" outlineLevel="0" collapsed="false">
      <c r="A68" s="52" t="n">
        <v>2775</v>
      </c>
      <c r="B68" s="52" t="n">
        <v>12.659</v>
      </c>
    </row>
    <row r="69" customFormat="false" ht="14" hidden="false" customHeight="false" outlineLevel="0" collapsed="false">
      <c r="A69" s="52" t="n">
        <v>2805</v>
      </c>
      <c r="B69" s="52" t="n">
        <v>13.124</v>
      </c>
      <c r="C69" s="52" t="n">
        <v>3792</v>
      </c>
    </row>
    <row r="70" customFormat="false" ht="14" hidden="false" customHeight="false" outlineLevel="0" collapsed="false">
      <c r="A70" s="52" t="n">
        <v>2835</v>
      </c>
      <c r="B70" s="52" t="n">
        <v>13.589</v>
      </c>
    </row>
    <row r="71" customFormat="false" ht="14" hidden="false" customHeight="false" outlineLevel="0" collapsed="false">
      <c r="A71" s="52" t="n">
        <v>2855</v>
      </c>
      <c r="B71" s="52" t="n">
        <v>13.899</v>
      </c>
      <c r="C71" s="52" t="n">
        <v>3722</v>
      </c>
    </row>
    <row r="72" customFormat="false" ht="14" hidden="false" customHeight="false" outlineLevel="0" collapsed="false">
      <c r="A72" s="52" t="n">
        <v>2885</v>
      </c>
      <c r="B72" s="52" t="n">
        <v>14.364</v>
      </c>
    </row>
    <row r="73" customFormat="false" ht="14" hidden="false" customHeight="false" outlineLevel="0" collapsed="false">
      <c r="A73" s="52" t="n">
        <v>2915</v>
      </c>
      <c r="B73" s="52" t="n">
        <v>14.517</v>
      </c>
      <c r="C73" s="52" t="n">
        <v>3720</v>
      </c>
    </row>
    <row r="74" customFormat="false" ht="14" hidden="false" customHeight="false" outlineLevel="0" collapsed="false">
      <c r="A74" s="52" t="n">
        <v>2945</v>
      </c>
      <c r="B74" s="52" t="n">
        <v>14.671</v>
      </c>
    </row>
    <row r="75" customFormat="false" ht="14" hidden="false" customHeight="false" outlineLevel="0" collapsed="false">
      <c r="A75" s="52" t="n">
        <v>2975</v>
      </c>
      <c r="B75" s="52" t="n">
        <v>14.824</v>
      </c>
      <c r="C75" s="52" t="n">
        <v>3803</v>
      </c>
    </row>
    <row r="76" customFormat="false" ht="14" hidden="false" customHeight="false" outlineLevel="0" collapsed="false">
      <c r="A76" s="52" t="n">
        <v>3005</v>
      </c>
      <c r="B76" s="52" t="n">
        <v>14.978</v>
      </c>
    </row>
    <row r="77" customFormat="false" ht="14" hidden="false" customHeight="false" outlineLevel="0" collapsed="false">
      <c r="A77" s="52" t="n">
        <v>3035</v>
      </c>
      <c r="B77" s="52" t="n">
        <v>15.131</v>
      </c>
      <c r="C77" s="52" t="n">
        <v>3825</v>
      </c>
    </row>
    <row r="78" customFormat="false" ht="14" hidden="false" customHeight="false" outlineLevel="0" collapsed="false">
      <c r="A78" s="52" t="n">
        <v>3065</v>
      </c>
      <c r="B78" s="52" t="n">
        <v>15.285</v>
      </c>
    </row>
    <row r="79" customFormat="false" ht="14" hidden="false" customHeight="false" outlineLevel="0" collapsed="false">
      <c r="A79" s="52" t="n">
        <v>3085</v>
      </c>
      <c r="B79" s="52" t="n">
        <v>15.387</v>
      </c>
      <c r="C79" s="52" t="n">
        <v>3856</v>
      </c>
    </row>
    <row r="80" customFormat="false" ht="14" hidden="false" customHeight="false" outlineLevel="0" collapsed="false">
      <c r="A80" s="52" t="n">
        <v>3115</v>
      </c>
      <c r="B80" s="52" t="n">
        <v>15.54</v>
      </c>
    </row>
    <row r="81" customFormat="false" ht="14" hidden="false" customHeight="false" outlineLevel="0" collapsed="false">
      <c r="A81" s="52" t="n">
        <v>3145</v>
      </c>
      <c r="B81" s="52" t="n">
        <v>15.694</v>
      </c>
      <c r="C81" s="52" t="n">
        <v>3758</v>
      </c>
    </row>
    <row r="82" customFormat="false" ht="14" hidden="false" customHeight="false" outlineLevel="0" collapsed="false">
      <c r="A82" s="52" t="n">
        <v>3175</v>
      </c>
      <c r="B82" s="52" t="n">
        <v>15.847</v>
      </c>
    </row>
    <row r="83" customFormat="false" ht="14" hidden="false" customHeight="false" outlineLevel="0" collapsed="false">
      <c r="A83" s="52" t="n">
        <v>3205</v>
      </c>
      <c r="B83" s="52" t="n">
        <v>16.001</v>
      </c>
      <c r="C83" s="52" t="n">
        <v>3792</v>
      </c>
    </row>
    <row r="84" customFormat="false" ht="14" hidden="false" customHeight="false" outlineLevel="0" collapsed="false">
      <c r="A84" s="52" t="n">
        <v>3235</v>
      </c>
      <c r="B84" s="52" t="n">
        <v>16.154</v>
      </c>
    </row>
    <row r="85" customFormat="false" ht="14" hidden="false" customHeight="false" outlineLevel="0" collapsed="false">
      <c r="A85" s="52" t="n">
        <v>3265</v>
      </c>
      <c r="B85" s="52" t="n">
        <v>16.307</v>
      </c>
      <c r="C85" s="52" t="n">
        <v>4289</v>
      </c>
    </row>
    <row r="86" customFormat="false" ht="14" hidden="false" customHeight="false" outlineLevel="0" collapsed="false">
      <c r="A86" s="52" t="n">
        <v>3295</v>
      </c>
      <c r="B86" s="52" t="n">
        <v>16.461</v>
      </c>
    </row>
    <row r="87" customFormat="false" ht="14" hidden="false" customHeight="false" outlineLevel="0" collapsed="false">
      <c r="A87" s="52" t="n">
        <v>3315</v>
      </c>
      <c r="B87" s="52" t="n">
        <v>16.563</v>
      </c>
      <c r="C87" s="52" t="n">
        <v>4685</v>
      </c>
    </row>
    <row r="88" customFormat="false" ht="14" hidden="false" customHeight="false" outlineLevel="0" collapsed="false">
      <c r="A88" s="52" t="n">
        <v>3345</v>
      </c>
      <c r="B88" s="52" t="n">
        <v>16.717</v>
      </c>
    </row>
    <row r="89" customFormat="false" ht="14" hidden="false" customHeight="false" outlineLevel="0" collapsed="false">
      <c r="A89" s="52" t="n">
        <v>3375</v>
      </c>
      <c r="B89" s="52" t="n">
        <v>16.87</v>
      </c>
      <c r="C89" s="52" t="n">
        <v>4638</v>
      </c>
    </row>
    <row r="90" customFormat="false" ht="14" hidden="false" customHeight="false" outlineLevel="0" collapsed="false">
      <c r="A90" s="52" t="n">
        <v>3405</v>
      </c>
      <c r="B90" s="52" t="n">
        <v>16.979</v>
      </c>
    </row>
    <row r="91" customFormat="false" ht="14" hidden="false" customHeight="false" outlineLevel="0" collapsed="false">
      <c r="A91" s="52" t="n">
        <v>3435</v>
      </c>
      <c r="B91" s="52" t="n">
        <v>17.087</v>
      </c>
      <c r="C91" s="52" t="n">
        <v>4586</v>
      </c>
    </row>
    <row r="92" customFormat="false" ht="14" hidden="false" customHeight="false" outlineLevel="0" collapsed="false">
      <c r="A92" s="52" t="n">
        <v>3465</v>
      </c>
      <c r="B92" s="52" t="n">
        <v>17.196</v>
      </c>
    </row>
    <row r="93" customFormat="false" ht="14" hidden="false" customHeight="false" outlineLevel="0" collapsed="false">
      <c r="A93" s="52" t="n">
        <v>3495</v>
      </c>
      <c r="B93" s="52" t="n">
        <v>17.304</v>
      </c>
      <c r="C93" s="52" t="n">
        <v>4683</v>
      </c>
    </row>
    <row r="94" customFormat="false" ht="14" hidden="false" customHeight="false" outlineLevel="0" collapsed="false">
      <c r="A94" s="52" t="n">
        <v>3525</v>
      </c>
      <c r="B94" s="52" t="n">
        <v>17.413</v>
      </c>
    </row>
    <row r="95" customFormat="false" ht="14" hidden="false" customHeight="false" outlineLevel="0" collapsed="false">
      <c r="A95" s="52" t="n">
        <v>3545</v>
      </c>
      <c r="B95" s="52" t="n">
        <v>17.485</v>
      </c>
      <c r="C95" s="52" t="n">
        <v>4667</v>
      </c>
    </row>
    <row r="96" customFormat="false" ht="14" hidden="false" customHeight="false" outlineLevel="0" collapsed="false">
      <c r="A96" s="52" t="n">
        <v>3575</v>
      </c>
      <c r="B96" s="52" t="n">
        <v>17.593</v>
      </c>
    </row>
    <row r="97" customFormat="false" ht="14" hidden="false" customHeight="false" outlineLevel="0" collapsed="false">
      <c r="A97" s="52" t="n">
        <v>3605</v>
      </c>
      <c r="B97" s="52" t="n">
        <v>17.702</v>
      </c>
      <c r="C97" s="52" t="n">
        <v>4568</v>
      </c>
    </row>
    <row r="98" customFormat="false" ht="14" hidden="false" customHeight="false" outlineLevel="0" collapsed="false">
      <c r="A98" s="52" t="n">
        <v>3635</v>
      </c>
      <c r="B98" s="52" t="n">
        <v>17.81</v>
      </c>
    </row>
    <row r="99" customFormat="false" ht="14" hidden="false" customHeight="false" outlineLevel="0" collapsed="false">
      <c r="A99" s="52" t="n">
        <v>3665</v>
      </c>
      <c r="B99" s="52" t="n">
        <v>17.919</v>
      </c>
      <c r="C99" s="52" t="n">
        <v>4569</v>
      </c>
    </row>
    <row r="100" customFormat="false" ht="14" hidden="false" customHeight="false" outlineLevel="0" collapsed="false">
      <c r="A100" s="52" t="n">
        <v>3695</v>
      </c>
      <c r="B100" s="52" t="n">
        <v>18.028</v>
      </c>
    </row>
    <row r="101" customFormat="false" ht="14" hidden="false" customHeight="false" outlineLevel="0" collapsed="false">
      <c r="A101" s="52" t="n">
        <v>3725</v>
      </c>
      <c r="B101" s="52" t="n">
        <v>18.136</v>
      </c>
      <c r="C101" s="52" t="n">
        <v>4454</v>
      </c>
    </row>
    <row r="102" customFormat="false" ht="14" hidden="false" customHeight="false" outlineLevel="0" collapsed="false">
      <c r="A102" s="52" t="n">
        <v>3755</v>
      </c>
      <c r="B102" s="52" t="n">
        <v>18.245</v>
      </c>
    </row>
    <row r="103" customFormat="false" ht="14" hidden="false" customHeight="false" outlineLevel="0" collapsed="false">
      <c r="A103" s="52" t="n">
        <v>3775</v>
      </c>
      <c r="B103" s="52" t="n">
        <v>18.317</v>
      </c>
      <c r="C103" s="52" t="n">
        <v>4328</v>
      </c>
    </row>
    <row r="104" customFormat="false" ht="14" hidden="false" customHeight="false" outlineLevel="0" collapsed="false">
      <c r="A104" s="52" t="n">
        <v>3805</v>
      </c>
      <c r="B104" s="52" t="n">
        <v>18.425</v>
      </c>
    </row>
    <row r="105" customFormat="false" ht="14" hidden="false" customHeight="false" outlineLevel="0" collapsed="false">
      <c r="A105" s="52" t="n">
        <v>3835</v>
      </c>
      <c r="B105" s="52" t="n">
        <v>18.534</v>
      </c>
      <c r="C105" s="52" t="n">
        <v>4263</v>
      </c>
    </row>
    <row r="106" customFormat="false" ht="14" hidden="false" customHeight="false" outlineLevel="0" collapsed="false">
      <c r="A106" s="52" t="n">
        <v>3865</v>
      </c>
      <c r="B106" s="52" t="n">
        <v>18.642</v>
      </c>
    </row>
    <row r="107" customFormat="false" ht="14" hidden="false" customHeight="false" outlineLevel="0" collapsed="false">
      <c r="A107" s="52" t="n">
        <v>3895</v>
      </c>
      <c r="B107" s="52" t="n">
        <v>18.751</v>
      </c>
      <c r="C107" s="52" t="n">
        <v>4194</v>
      </c>
    </row>
    <row r="108" customFormat="false" ht="14" hidden="false" customHeight="false" outlineLevel="0" collapsed="false">
      <c r="A108" s="52" t="n">
        <v>3925</v>
      </c>
      <c r="B108" s="52" t="n">
        <v>18.859</v>
      </c>
    </row>
    <row r="109" customFormat="false" ht="14" hidden="false" customHeight="false" outlineLevel="0" collapsed="false">
      <c r="A109" s="52" t="n">
        <v>3955</v>
      </c>
      <c r="B109" s="52" t="n">
        <v>18.968</v>
      </c>
      <c r="C109" s="52" t="n">
        <v>4406</v>
      </c>
    </row>
    <row r="110" customFormat="false" ht="14" hidden="false" customHeight="false" outlineLevel="0" collapsed="false">
      <c r="A110" s="52" t="n">
        <v>3985</v>
      </c>
      <c r="B110" s="52" t="n">
        <v>19.068</v>
      </c>
    </row>
    <row r="111" customFormat="false" ht="14" hidden="false" customHeight="false" outlineLevel="0" collapsed="false">
      <c r="A111" s="52" t="n">
        <v>4005</v>
      </c>
      <c r="B111" s="52" t="n">
        <v>19.134</v>
      </c>
      <c r="C111" s="52" t="n">
        <v>4347</v>
      </c>
    </row>
    <row r="112" customFormat="false" ht="14" hidden="false" customHeight="false" outlineLevel="0" collapsed="false">
      <c r="A112" s="52" t="n">
        <v>4035</v>
      </c>
      <c r="B112" s="52" t="n">
        <v>19.234</v>
      </c>
    </row>
    <row r="113" customFormat="false" ht="14" hidden="false" customHeight="false" outlineLevel="0" collapsed="false">
      <c r="A113" s="52" t="n">
        <v>4065</v>
      </c>
      <c r="B113" s="52" t="n">
        <v>19.334</v>
      </c>
      <c r="C113" s="52" t="n">
        <v>4352</v>
      </c>
    </row>
    <row r="114" customFormat="false" ht="14" hidden="false" customHeight="false" outlineLevel="0" collapsed="false">
      <c r="A114" s="52" t="n">
        <v>4095</v>
      </c>
      <c r="B114" s="52" t="n">
        <v>19.434</v>
      </c>
    </row>
    <row r="115" customFormat="false" ht="14" hidden="false" customHeight="false" outlineLevel="0" collapsed="false">
      <c r="A115" s="52" t="n">
        <v>4125</v>
      </c>
      <c r="B115" s="52" t="n">
        <v>19.534</v>
      </c>
      <c r="C115" s="52" t="n">
        <v>4386</v>
      </c>
    </row>
    <row r="116" customFormat="false" ht="14" hidden="false" customHeight="false" outlineLevel="0" collapsed="false">
      <c r="A116" s="52" t="n">
        <v>4155</v>
      </c>
      <c r="B116" s="52" t="n">
        <v>19.634</v>
      </c>
    </row>
    <row r="117" customFormat="false" ht="14" hidden="false" customHeight="false" outlineLevel="0" collapsed="false">
      <c r="A117" s="52" t="n">
        <v>4185</v>
      </c>
      <c r="B117" s="52" t="n">
        <v>19.734</v>
      </c>
      <c r="C117" s="52" t="n">
        <v>4089</v>
      </c>
    </row>
    <row r="118" customFormat="false" ht="14" hidden="false" customHeight="false" outlineLevel="0" collapsed="false">
      <c r="A118" s="52" t="n">
        <v>4215</v>
      </c>
      <c r="B118" s="52" t="n">
        <v>19.834</v>
      </c>
    </row>
    <row r="119" customFormat="false" ht="14" hidden="false" customHeight="false" outlineLevel="0" collapsed="false">
      <c r="A119" s="52" t="n">
        <v>4235</v>
      </c>
      <c r="B119" s="52" t="n">
        <v>19.9</v>
      </c>
      <c r="C119" s="52" t="n">
        <v>4121</v>
      </c>
    </row>
    <row r="120" customFormat="false" ht="14" hidden="false" customHeight="false" outlineLevel="0" collapsed="false">
      <c r="A120" s="52" t="n">
        <v>4265</v>
      </c>
      <c r="B120" s="52" t="n">
        <v>20</v>
      </c>
    </row>
    <row r="121" customFormat="false" ht="14" hidden="false" customHeight="false" outlineLevel="0" collapsed="false">
      <c r="A121" s="52" t="n">
        <v>4295</v>
      </c>
      <c r="B121" s="52" t="n">
        <v>20.1</v>
      </c>
      <c r="C121" s="52" t="n">
        <v>4301</v>
      </c>
    </row>
    <row r="122" customFormat="false" ht="14" hidden="false" customHeight="false" outlineLevel="0" collapsed="false">
      <c r="A122" s="52" t="n">
        <v>4325</v>
      </c>
      <c r="B122" s="52" t="n">
        <v>20.2</v>
      </c>
    </row>
    <row r="123" customFormat="false" ht="14" hidden="false" customHeight="false" outlineLevel="0" collapsed="false">
      <c r="A123" s="52" t="n">
        <v>4355</v>
      </c>
      <c r="B123" s="52" t="n">
        <v>20.3</v>
      </c>
      <c r="C123" s="52" t="n">
        <v>4165</v>
      </c>
      <c r="D123" s="52"/>
    </row>
    <row r="124" customFormat="false" ht="14" hidden="false" customHeight="false" outlineLevel="0" collapsed="false">
      <c r="A124" s="52" t="n">
        <v>4385</v>
      </c>
      <c r="B124" s="52" t="n">
        <v>20.4</v>
      </c>
    </row>
    <row r="125" customFormat="false" ht="14" hidden="false" customHeight="false" outlineLevel="0" collapsed="false">
      <c r="A125" s="52" t="n">
        <v>4415</v>
      </c>
      <c r="B125" s="52" t="n">
        <v>20.5</v>
      </c>
      <c r="C125" s="52" t="n">
        <v>4083</v>
      </c>
    </row>
    <row r="126" customFormat="false" ht="14" hidden="false" customHeight="false" outlineLevel="0" collapsed="false">
      <c r="A126" s="52" t="n">
        <v>4445</v>
      </c>
      <c r="B126" s="52" t="n">
        <v>20.6</v>
      </c>
    </row>
    <row r="127" customFormat="false" ht="14" hidden="false" customHeight="false" outlineLevel="0" collapsed="false">
      <c r="A127" s="52" t="n">
        <v>4465</v>
      </c>
      <c r="B127" s="52" t="n">
        <v>20.666</v>
      </c>
      <c r="C127" s="52" t="n">
        <v>4470</v>
      </c>
    </row>
    <row r="128" customFormat="false" ht="14" hidden="false" customHeight="false" outlineLevel="0" collapsed="false">
      <c r="A128" s="52" t="n">
        <v>4495</v>
      </c>
      <c r="B128" s="52" t="n">
        <v>20.766</v>
      </c>
    </row>
    <row r="129" customFormat="false" ht="14" hidden="false" customHeight="false" outlineLevel="0" collapsed="false">
      <c r="A129" s="52" t="n">
        <v>4525</v>
      </c>
      <c r="B129" s="52" t="n">
        <v>20.866</v>
      </c>
      <c r="C129" s="52" t="n">
        <v>4450</v>
      </c>
    </row>
    <row r="130" customFormat="false" ht="14" hidden="false" customHeight="false" outlineLevel="0" collapsed="false">
      <c r="A130" s="52" t="n">
        <v>4555</v>
      </c>
      <c r="B130" s="52" t="n">
        <v>20.966</v>
      </c>
    </row>
    <row r="131" customFormat="false" ht="14" hidden="false" customHeight="false" outlineLevel="0" collapsed="false">
      <c r="A131" s="52" t="n">
        <v>4585</v>
      </c>
      <c r="B131" s="52" t="n">
        <v>21.066</v>
      </c>
      <c r="C131" s="52" t="n">
        <v>4526</v>
      </c>
    </row>
    <row r="132" customFormat="false" ht="14" hidden="false" customHeight="false" outlineLevel="0" collapsed="false">
      <c r="A132" s="52" t="n">
        <v>4615</v>
      </c>
      <c r="B132" s="52" t="n">
        <v>21.166</v>
      </c>
    </row>
    <row r="133" customFormat="false" ht="14" hidden="false" customHeight="false" outlineLevel="0" collapsed="false">
      <c r="A133" s="52" t="n">
        <v>4645</v>
      </c>
      <c r="B133" s="52" t="n">
        <v>21.266</v>
      </c>
      <c r="C133" s="52" t="n">
        <v>4440</v>
      </c>
    </row>
    <row r="134" customFormat="false" ht="14" hidden="false" customHeight="false" outlineLevel="0" collapsed="false">
      <c r="A134" s="52" t="n">
        <v>4675</v>
      </c>
      <c r="B134" s="52" t="n">
        <v>21.365</v>
      </c>
    </row>
    <row r="135" customFormat="false" ht="14" hidden="false" customHeight="false" outlineLevel="0" collapsed="false">
      <c r="A135" s="52" t="n">
        <v>4695</v>
      </c>
      <c r="B135" s="52" t="n">
        <v>21.432</v>
      </c>
      <c r="C135" s="52" t="n">
        <v>4352</v>
      </c>
    </row>
    <row r="136" customFormat="false" ht="14" hidden="false" customHeight="false" outlineLevel="0" collapsed="false">
      <c r="A136" s="52" t="n">
        <v>4725</v>
      </c>
      <c r="B136" s="52" t="n">
        <v>21.587</v>
      </c>
    </row>
    <row r="137" customFormat="false" ht="14" hidden="false" customHeight="false" outlineLevel="0" collapsed="false">
      <c r="A137" s="52" t="n">
        <v>4755</v>
      </c>
      <c r="B137" s="52" t="n">
        <v>21.741</v>
      </c>
      <c r="C137" s="52" t="n">
        <v>4412</v>
      </c>
    </row>
    <row r="138" customFormat="false" ht="14" hidden="false" customHeight="false" outlineLevel="0" collapsed="false">
      <c r="A138" s="52" t="n">
        <v>4785</v>
      </c>
      <c r="B138" s="52" t="n">
        <v>21.896</v>
      </c>
    </row>
    <row r="139" customFormat="false" ht="14" hidden="false" customHeight="false" outlineLevel="0" collapsed="false">
      <c r="A139" s="52" t="n">
        <v>4815</v>
      </c>
      <c r="B139" s="52" t="n">
        <v>22.051</v>
      </c>
      <c r="C139" s="52" t="n">
        <v>4408</v>
      </c>
    </row>
    <row r="140" customFormat="false" ht="14" hidden="false" customHeight="false" outlineLevel="0" collapsed="false">
      <c r="A140" s="52" t="n">
        <v>4845</v>
      </c>
      <c r="B140" s="52" t="n">
        <v>22.205</v>
      </c>
    </row>
    <row r="141" customFormat="false" ht="14" hidden="false" customHeight="false" outlineLevel="0" collapsed="false">
      <c r="A141" s="52" t="n">
        <v>4875</v>
      </c>
      <c r="B141" s="52" t="n">
        <v>22.36</v>
      </c>
      <c r="C141" s="52" t="n">
        <v>4396</v>
      </c>
    </row>
    <row r="142" customFormat="false" ht="14" hidden="false" customHeight="false" outlineLevel="0" collapsed="false">
      <c r="A142" s="52" t="n">
        <v>4955</v>
      </c>
      <c r="B142" s="52" t="n">
        <v>22.772</v>
      </c>
    </row>
    <row r="143" customFormat="false" ht="14" hidden="false" customHeight="false" outlineLevel="0" collapsed="false">
      <c r="A143" s="52" t="n">
        <v>4985</v>
      </c>
      <c r="B143" s="52" t="n">
        <v>22.927</v>
      </c>
      <c r="C143" s="52" t="n">
        <v>4457</v>
      </c>
    </row>
    <row r="144" customFormat="false" ht="14" hidden="false" customHeight="false" outlineLevel="0" collapsed="false">
      <c r="A144" s="52" t="n">
        <v>5015</v>
      </c>
      <c r="B144" s="52" t="n">
        <v>23.081</v>
      </c>
    </row>
    <row r="145" customFormat="false" ht="14" hidden="false" customHeight="false" outlineLevel="0" collapsed="false">
      <c r="A145" s="52" t="n">
        <v>5045</v>
      </c>
      <c r="B145" s="52" t="n">
        <v>23.236</v>
      </c>
      <c r="C145" s="52" t="n">
        <v>4326</v>
      </c>
    </row>
    <row r="146" customFormat="false" ht="14" hidden="false" customHeight="false" outlineLevel="0" collapsed="false">
      <c r="A146" s="52" t="n">
        <v>5075</v>
      </c>
      <c r="B146" s="52" t="n">
        <v>23.391</v>
      </c>
    </row>
    <row r="147" customFormat="false" ht="14" hidden="false" customHeight="false" outlineLevel="0" collapsed="false">
      <c r="A147" s="52" t="n">
        <v>5105</v>
      </c>
      <c r="B147" s="52" t="n">
        <v>23.545</v>
      </c>
      <c r="C147" s="52" t="n">
        <v>4423</v>
      </c>
    </row>
    <row r="148" customFormat="false" ht="14" hidden="false" customHeight="false" outlineLevel="0" collapsed="false">
      <c r="A148" s="52" t="n">
        <v>5125</v>
      </c>
      <c r="B148" s="52" t="n">
        <v>23.648</v>
      </c>
    </row>
    <row r="149" customFormat="false" ht="14" hidden="false" customHeight="false" outlineLevel="0" collapsed="false">
      <c r="A149" s="52" t="n">
        <v>5155</v>
      </c>
      <c r="B149" s="52" t="n">
        <v>23.803</v>
      </c>
      <c r="C149" s="52" t="n">
        <v>4406</v>
      </c>
    </row>
    <row r="150" customFormat="false" ht="14" hidden="false" customHeight="false" outlineLevel="0" collapsed="false">
      <c r="A150" s="52" t="n">
        <v>5185</v>
      </c>
      <c r="B150" s="52" t="n">
        <v>23.958</v>
      </c>
    </row>
    <row r="151" customFormat="false" ht="14" hidden="false" customHeight="false" outlineLevel="0" collapsed="false">
      <c r="A151" s="52" t="n">
        <v>5215</v>
      </c>
      <c r="B151" s="52" t="n">
        <v>24.112</v>
      </c>
      <c r="C151" s="52" t="n">
        <v>4360</v>
      </c>
    </row>
    <row r="152" customFormat="false" ht="14" hidden="false" customHeight="false" outlineLevel="0" collapsed="false">
      <c r="A152" s="52" t="n">
        <v>5245</v>
      </c>
      <c r="B152" s="52" t="n">
        <v>24.267</v>
      </c>
    </row>
    <row r="153" customFormat="false" ht="14" hidden="false" customHeight="false" outlineLevel="0" collapsed="false">
      <c r="A153" s="52" t="n">
        <v>5275</v>
      </c>
      <c r="B153" s="52" t="n">
        <v>24.422</v>
      </c>
      <c r="C153" s="52" t="n">
        <v>4399</v>
      </c>
    </row>
    <row r="154" customFormat="false" ht="14" hidden="false" customHeight="false" outlineLevel="0" collapsed="false">
      <c r="A154" s="52" t="n">
        <v>5305</v>
      </c>
      <c r="B154" s="52" t="n">
        <v>24.576</v>
      </c>
    </row>
    <row r="155" customFormat="false" ht="14" hidden="false" customHeight="false" outlineLevel="0" collapsed="false">
      <c r="A155" s="52" t="n">
        <v>5335</v>
      </c>
      <c r="B155" s="52" t="n">
        <v>24.731</v>
      </c>
      <c r="C155" s="52" t="n">
        <v>4314</v>
      </c>
    </row>
    <row r="156" customFormat="false" ht="14" hidden="false" customHeight="false" outlineLevel="0" collapsed="false">
      <c r="A156" s="52" t="n">
        <v>5355</v>
      </c>
      <c r="B156" s="52" t="n">
        <v>24.834</v>
      </c>
    </row>
    <row r="157" customFormat="false" ht="14" hidden="false" customHeight="false" outlineLevel="0" collapsed="false">
      <c r="A157" s="52" t="n">
        <v>5385</v>
      </c>
      <c r="B157" s="52" t="n">
        <v>24.989</v>
      </c>
      <c r="C157" s="52" t="n">
        <v>4521</v>
      </c>
    </row>
    <row r="158" customFormat="false" ht="14" hidden="false" customHeight="false" outlineLevel="0" collapsed="false">
      <c r="A158" s="52" t="n">
        <v>5415</v>
      </c>
      <c r="B158" s="52" t="n">
        <v>25.143</v>
      </c>
    </row>
    <row r="159" customFormat="false" ht="14" hidden="false" customHeight="false" outlineLevel="0" collapsed="false">
      <c r="A159" s="52" t="n">
        <v>5440</v>
      </c>
      <c r="B159" s="52" t="n">
        <v>25.272</v>
      </c>
      <c r="C159" s="52" t="n">
        <v>4473</v>
      </c>
    </row>
    <row r="160" customFormat="false" ht="14" hidden="false" customHeight="false" outlineLevel="0" collapsed="false">
      <c r="A160" s="52" t="n">
        <v>5465</v>
      </c>
      <c r="B160" s="52" t="n">
        <v>25.401</v>
      </c>
    </row>
    <row r="161" customFormat="false" ht="14" hidden="false" customHeight="false" outlineLevel="0" collapsed="false">
      <c r="A161" s="52" t="n">
        <v>5495</v>
      </c>
      <c r="B161" s="52" t="n">
        <v>25.555</v>
      </c>
      <c r="C161" s="52" t="n">
        <v>4337</v>
      </c>
    </row>
    <row r="162" customFormat="false" ht="14" hidden="false" customHeight="false" outlineLevel="0" collapsed="false">
      <c r="A162" s="52" t="n">
        <v>5525</v>
      </c>
      <c r="B162" s="52" t="n">
        <v>25.71</v>
      </c>
    </row>
    <row r="163" customFormat="false" ht="14" hidden="false" customHeight="false" outlineLevel="0" collapsed="false">
      <c r="A163" s="52" t="n">
        <v>5555</v>
      </c>
      <c r="B163" s="52" t="n">
        <v>25.865</v>
      </c>
      <c r="C163" s="52" t="n">
        <v>4347</v>
      </c>
    </row>
    <row r="164" customFormat="false" ht="14" hidden="false" customHeight="false" outlineLevel="0" collapsed="false">
      <c r="A164" s="52" t="n">
        <v>5585</v>
      </c>
      <c r="B164" s="52" t="n">
        <v>26.019</v>
      </c>
    </row>
    <row r="165" customFormat="false" ht="14" hidden="false" customHeight="false" outlineLevel="0" collapsed="false">
      <c r="A165" s="52" t="n">
        <v>5605</v>
      </c>
      <c r="B165" s="52" t="n">
        <v>26.122</v>
      </c>
      <c r="C165" s="52" t="n">
        <v>4334</v>
      </c>
    </row>
    <row r="166" customFormat="false" ht="14" hidden="false" customHeight="false" outlineLevel="0" collapsed="false">
      <c r="A166" s="52" t="n">
        <v>5635</v>
      </c>
      <c r="B166" s="52" t="n">
        <v>26.277</v>
      </c>
    </row>
    <row r="167" customFormat="false" ht="14" hidden="false" customHeight="false" outlineLevel="0" collapsed="false">
      <c r="A167" s="52" t="n">
        <v>5915</v>
      </c>
      <c r="B167" s="52" t="n">
        <v>27.72</v>
      </c>
      <c r="C167" s="52" t="n">
        <v>4437</v>
      </c>
    </row>
    <row r="168" customFormat="false" ht="14" hidden="false" customHeight="false" outlineLevel="0" collapsed="false">
      <c r="A168" s="52" t="n">
        <v>5945</v>
      </c>
      <c r="B168" s="52" t="n">
        <v>27.875</v>
      </c>
    </row>
    <row r="169" customFormat="false" ht="14" hidden="false" customHeight="false" outlineLevel="0" collapsed="false">
      <c r="A169" s="52" t="n">
        <v>5965</v>
      </c>
      <c r="B169" s="52" t="n">
        <v>27.978</v>
      </c>
      <c r="C169" s="52" t="n">
        <v>4244</v>
      </c>
    </row>
    <row r="170" customFormat="false" ht="14" hidden="false" customHeight="false" outlineLevel="0" collapsed="false">
      <c r="A170" s="52" t="n">
        <v>5995</v>
      </c>
      <c r="B170" s="52" t="n">
        <v>28.133</v>
      </c>
    </row>
    <row r="171" customFormat="false" ht="14" hidden="false" customHeight="false" outlineLevel="0" collapsed="false">
      <c r="A171" s="52" t="n">
        <v>6025</v>
      </c>
      <c r="B171" s="52" t="n">
        <v>28.287</v>
      </c>
      <c r="C171" s="52" t="n">
        <v>4438</v>
      </c>
    </row>
    <row r="172" customFormat="false" ht="14" hidden="false" customHeight="false" outlineLevel="0" collapsed="false">
      <c r="A172" s="52" t="n">
        <v>6055</v>
      </c>
      <c r="B172" s="52" t="n">
        <v>28.442</v>
      </c>
    </row>
    <row r="173" customFormat="false" ht="14" hidden="false" customHeight="false" outlineLevel="0" collapsed="false">
      <c r="A173" s="52" t="n">
        <v>6075</v>
      </c>
      <c r="B173" s="52" t="n">
        <v>28.545</v>
      </c>
      <c r="C173" s="52" t="n">
        <v>4362</v>
      </c>
    </row>
    <row r="174" customFormat="false" ht="14" hidden="false" customHeight="false" outlineLevel="0" collapsed="false">
      <c r="A174" s="52" t="n">
        <v>6105</v>
      </c>
      <c r="B174" s="52" t="n">
        <v>28.642</v>
      </c>
    </row>
    <row r="175" customFormat="false" ht="14" hidden="false" customHeight="false" outlineLevel="0" collapsed="false">
      <c r="A175" s="52" t="n">
        <v>6135</v>
      </c>
      <c r="B175" s="52" t="n">
        <v>28.738</v>
      </c>
      <c r="C175" s="52" t="n">
        <v>4402</v>
      </c>
    </row>
    <row r="176" customFormat="false" ht="14" hidden="false" customHeight="false" outlineLevel="0" collapsed="false">
      <c r="A176" s="52" t="n">
        <v>6165</v>
      </c>
      <c r="B176" s="52" t="n">
        <v>28.835</v>
      </c>
    </row>
    <row r="177" customFormat="false" ht="14" hidden="false" customHeight="false" outlineLevel="0" collapsed="false">
      <c r="A177" s="52" t="n">
        <v>6185</v>
      </c>
      <c r="B177" s="52" t="n">
        <v>28.899</v>
      </c>
      <c r="C177" s="52" t="n">
        <v>4306</v>
      </c>
    </row>
    <row r="178" customFormat="false" ht="14" hidden="false" customHeight="false" outlineLevel="0" collapsed="false">
      <c r="A178" s="52" t="n">
        <v>6215</v>
      </c>
      <c r="B178" s="52" t="n">
        <v>28.996</v>
      </c>
    </row>
    <row r="179" customFormat="false" ht="14" hidden="false" customHeight="false" outlineLevel="0" collapsed="false">
      <c r="A179" s="52" t="n">
        <v>6245</v>
      </c>
      <c r="B179" s="52" t="n">
        <v>29.093</v>
      </c>
      <c r="C179" s="52" t="n">
        <v>4302</v>
      </c>
    </row>
    <row r="180" customFormat="false" ht="14" hidden="false" customHeight="false" outlineLevel="0" collapsed="false">
      <c r="A180" s="52" t="n">
        <v>6275</v>
      </c>
      <c r="B180" s="52" t="n">
        <v>29.189</v>
      </c>
    </row>
    <row r="181" customFormat="false" ht="14" hidden="false" customHeight="false" outlineLevel="0" collapsed="false">
      <c r="A181" s="52" t="n">
        <v>6295</v>
      </c>
      <c r="B181" s="52" t="n">
        <v>29.254</v>
      </c>
      <c r="C181" s="52" t="n">
        <v>4183</v>
      </c>
    </row>
    <row r="182" customFormat="false" ht="14" hidden="false" customHeight="false" outlineLevel="0" collapsed="false">
      <c r="A182" s="52" t="n">
        <v>6325</v>
      </c>
      <c r="B182" s="52" t="n">
        <v>29.35</v>
      </c>
    </row>
    <row r="183" customFormat="false" ht="14" hidden="false" customHeight="false" outlineLevel="0" collapsed="false">
      <c r="A183" s="52" t="n">
        <v>6355</v>
      </c>
      <c r="B183" s="52" t="n">
        <v>29.447</v>
      </c>
      <c r="C183" s="52" t="n">
        <v>4300</v>
      </c>
    </row>
    <row r="184" customFormat="false" ht="14" hidden="false" customHeight="false" outlineLevel="0" collapsed="false">
      <c r="A184" s="52" t="n">
        <v>6385</v>
      </c>
      <c r="B184" s="52" t="n">
        <v>29.544</v>
      </c>
    </row>
    <row r="185" customFormat="false" ht="14" hidden="false" customHeight="false" outlineLevel="0" collapsed="false">
      <c r="A185" s="52" t="n">
        <v>6405</v>
      </c>
      <c r="B185" s="52" t="n">
        <v>29.608</v>
      </c>
      <c r="C185" s="52" t="n">
        <v>4224</v>
      </c>
    </row>
    <row r="186" customFormat="false" ht="14" hidden="false" customHeight="false" outlineLevel="0" collapsed="false">
      <c r="A186" s="52" t="n">
        <v>6435</v>
      </c>
      <c r="B186" s="52" t="n">
        <v>29.705</v>
      </c>
    </row>
    <row r="187" customFormat="false" ht="14" hidden="false" customHeight="false" outlineLevel="0" collapsed="false">
      <c r="A187" s="52" t="n">
        <v>6465</v>
      </c>
      <c r="B187" s="52" t="n">
        <v>29.801</v>
      </c>
      <c r="C187" s="52" t="n">
        <v>4251</v>
      </c>
    </row>
    <row r="188" customFormat="false" ht="14" hidden="false" customHeight="false" outlineLevel="0" collapsed="false">
      <c r="A188" s="52" t="n">
        <v>6495</v>
      </c>
      <c r="B188" s="52" t="n">
        <v>29.898</v>
      </c>
    </row>
    <row r="189" customFormat="false" ht="14" hidden="false" customHeight="false" outlineLevel="0" collapsed="false">
      <c r="A189" s="52" t="n">
        <v>6515</v>
      </c>
      <c r="B189" s="52" t="n">
        <v>29.962</v>
      </c>
      <c r="C189" s="52" t="n">
        <v>4164</v>
      </c>
    </row>
    <row r="190" customFormat="false" ht="14" hidden="false" customHeight="false" outlineLevel="0" collapsed="false">
      <c r="A190" s="52" t="n">
        <v>6545</v>
      </c>
      <c r="B190" s="52" t="n">
        <v>30.0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6</v>
      </c>
    </row>
    <row r="2" customFormat="false" ht="14" hidden="false" customHeight="false" outlineLevel="0" collapsed="false">
      <c r="A2" s="0" t="n">
        <v>0</v>
      </c>
      <c r="B2" s="0" t="n">
        <v>0</v>
      </c>
      <c r="C2" s="0" t="n">
        <v>3.17</v>
      </c>
    </row>
    <row r="3" customFormat="false" ht="14" hidden="false" customHeight="false" outlineLevel="0" collapsed="false">
      <c r="A3" s="0" t="n">
        <v>0.02</v>
      </c>
      <c r="B3" s="0" t="n">
        <v>0.36</v>
      </c>
      <c r="C3" s="0" t="n">
        <v>3.01</v>
      </c>
    </row>
    <row r="4" customFormat="false" ht="14" hidden="false" customHeight="false" outlineLevel="0" collapsed="false">
      <c r="A4" s="0" t="n">
        <v>0.03</v>
      </c>
      <c r="B4" s="0" t="n">
        <v>0.54</v>
      </c>
      <c r="C4" s="0" t="n">
        <v>3.12</v>
      </c>
    </row>
    <row r="5" customFormat="false" ht="14" hidden="false" customHeight="false" outlineLevel="0" collapsed="false">
      <c r="A5" s="0" t="n">
        <v>0.04</v>
      </c>
      <c r="B5" s="0" t="n">
        <v>0.72</v>
      </c>
      <c r="C5" s="0" t="n">
        <v>3.22</v>
      </c>
    </row>
    <row r="6" customFormat="false" ht="14" hidden="false" customHeight="false" outlineLevel="0" collapsed="false">
      <c r="A6" s="0" t="n">
        <v>0.05</v>
      </c>
      <c r="B6" s="0" t="n">
        <v>0.9</v>
      </c>
      <c r="C6" s="0" t="n">
        <v>3.39</v>
      </c>
    </row>
    <row r="7" customFormat="false" ht="14" hidden="false" customHeight="false" outlineLevel="0" collapsed="false">
      <c r="A7" s="0" t="n">
        <v>0.06</v>
      </c>
      <c r="B7" s="0" t="n">
        <v>1.08</v>
      </c>
      <c r="C7" s="0" t="n">
        <v>3.06</v>
      </c>
    </row>
    <row r="8" customFormat="false" ht="14" hidden="false" customHeight="false" outlineLevel="0" collapsed="false">
      <c r="A8" s="0" t="n">
        <v>0.07</v>
      </c>
      <c r="B8" s="0" t="n">
        <v>1.26</v>
      </c>
      <c r="C8" s="0" t="n">
        <v>2.98</v>
      </c>
    </row>
    <row r="9" customFormat="false" ht="14" hidden="false" customHeight="false" outlineLevel="0" collapsed="false">
      <c r="A9" s="0" t="n">
        <v>0.08</v>
      </c>
      <c r="B9" s="0" t="n">
        <v>1.44</v>
      </c>
      <c r="C9" s="0" t="n">
        <v>2.97</v>
      </c>
    </row>
    <row r="10" customFormat="false" ht="14" hidden="false" customHeight="false" outlineLevel="0" collapsed="false">
      <c r="A10" s="0" t="n">
        <v>0.1</v>
      </c>
      <c r="B10" s="0" t="n">
        <v>1.8</v>
      </c>
      <c r="C10" s="0" t="n">
        <v>3.3</v>
      </c>
    </row>
    <row r="11" customFormat="false" ht="14" hidden="false" customHeight="false" outlineLevel="0" collapsed="false">
      <c r="A11" s="0" t="n">
        <v>0.12</v>
      </c>
      <c r="B11" s="0" t="n">
        <v>2.16</v>
      </c>
      <c r="C11" s="0" t="n">
        <v>3.07</v>
      </c>
    </row>
    <row r="12" customFormat="false" ht="14" hidden="false" customHeight="false" outlineLevel="0" collapsed="false">
      <c r="A12" s="0" t="n">
        <v>0.13</v>
      </c>
      <c r="B12" s="0" t="n">
        <v>2.34</v>
      </c>
      <c r="C12" s="0" t="n">
        <v>2.98</v>
      </c>
    </row>
    <row r="13" customFormat="false" ht="14" hidden="false" customHeight="false" outlineLevel="0" collapsed="false">
      <c r="A13" s="0" t="n">
        <v>0.14</v>
      </c>
      <c r="B13" s="0" t="n">
        <v>2.52</v>
      </c>
      <c r="C13" s="0" t="n">
        <v>3.34</v>
      </c>
    </row>
    <row r="14" customFormat="false" ht="14" hidden="false" customHeight="false" outlineLevel="0" collapsed="false">
      <c r="A14" s="0" t="n">
        <v>0.15</v>
      </c>
      <c r="B14" s="0" t="n">
        <v>2.7</v>
      </c>
      <c r="C14" s="0" t="n">
        <v>2.97</v>
      </c>
    </row>
    <row r="15" customFormat="false" ht="14" hidden="false" customHeight="false" outlineLevel="0" collapsed="false">
      <c r="A15" s="0" t="n">
        <v>0.17</v>
      </c>
      <c r="B15" s="0" t="n">
        <v>3.06</v>
      </c>
      <c r="C15" s="0" t="n">
        <v>3.11</v>
      </c>
    </row>
    <row r="16" customFormat="false" ht="14" hidden="false" customHeight="false" outlineLevel="0" collapsed="false">
      <c r="A16" s="0" t="n">
        <v>0.18</v>
      </c>
      <c r="B16" s="0" t="n">
        <v>3.24</v>
      </c>
      <c r="C16" s="0" t="n">
        <v>3.33</v>
      </c>
    </row>
    <row r="17" customFormat="false" ht="14" hidden="false" customHeight="false" outlineLevel="0" collapsed="false">
      <c r="A17" s="0" t="n">
        <v>0.2</v>
      </c>
      <c r="B17" s="0" t="n">
        <v>3.6</v>
      </c>
      <c r="C17" s="0" t="n">
        <v>3.5</v>
      </c>
    </row>
    <row r="18" customFormat="false" ht="14" hidden="false" customHeight="false" outlineLevel="0" collapsed="false">
      <c r="A18" s="0" t="n">
        <v>0.21</v>
      </c>
      <c r="B18" s="0" t="n">
        <v>3.78</v>
      </c>
      <c r="C18" s="0" t="n">
        <v>3.86</v>
      </c>
    </row>
    <row r="19" customFormat="false" ht="14" hidden="false" customHeight="false" outlineLevel="0" collapsed="false">
      <c r="A19" s="0" t="n">
        <v>0.22</v>
      </c>
      <c r="B19" s="0" t="n">
        <v>3.96</v>
      </c>
      <c r="C19" s="0" t="n">
        <v>3.67</v>
      </c>
    </row>
    <row r="20" customFormat="false" ht="14" hidden="false" customHeight="false" outlineLevel="0" collapsed="false">
      <c r="A20" s="0" t="n">
        <v>0.23</v>
      </c>
      <c r="B20" s="0" t="n">
        <v>4.14</v>
      </c>
      <c r="C20" s="0" t="n">
        <v>4.21</v>
      </c>
    </row>
    <row r="21" customFormat="false" ht="14" hidden="false" customHeight="false" outlineLevel="0" collapsed="false">
      <c r="A21" s="0" t="n">
        <v>0.24</v>
      </c>
      <c r="B21" s="0" t="n">
        <v>4.32</v>
      </c>
      <c r="C21" s="0" t="n">
        <v>4.11</v>
      </c>
    </row>
    <row r="22" customFormat="false" ht="14" hidden="false" customHeight="false" outlineLevel="0" collapsed="false">
      <c r="A22" s="0" t="n">
        <v>0.25</v>
      </c>
      <c r="B22" s="0" t="n">
        <v>4.5</v>
      </c>
      <c r="C22" s="0" t="n">
        <v>3.7</v>
      </c>
    </row>
    <row r="23" customFormat="false" ht="14" hidden="false" customHeight="false" outlineLevel="0" collapsed="false">
      <c r="A23" s="0" t="n">
        <v>0.26</v>
      </c>
      <c r="B23" s="0" t="n">
        <v>4.68</v>
      </c>
      <c r="C23" s="0" t="n">
        <v>3.08</v>
      </c>
    </row>
    <row r="24" customFormat="false" ht="14" hidden="false" customHeight="false" outlineLevel="0" collapsed="false">
      <c r="A24" s="0" t="n">
        <v>0.27</v>
      </c>
      <c r="B24" s="0" t="n">
        <v>4.86</v>
      </c>
      <c r="C24" s="0" t="n">
        <v>3.13</v>
      </c>
    </row>
    <row r="25" customFormat="false" ht="14" hidden="false" customHeight="false" outlineLevel="0" collapsed="false">
      <c r="A25" s="0" t="n">
        <v>0.28</v>
      </c>
      <c r="B25" s="0" t="n">
        <v>5.04</v>
      </c>
      <c r="C25" s="0" t="n">
        <v>2.96</v>
      </c>
    </row>
    <row r="26" customFormat="false" ht="14" hidden="false" customHeight="false" outlineLevel="0" collapsed="false">
      <c r="A26" s="0" t="n">
        <v>0.29</v>
      </c>
      <c r="B26" s="0" t="n">
        <v>5.22</v>
      </c>
      <c r="C26" s="0" t="n">
        <v>3.3</v>
      </c>
    </row>
    <row r="27" customFormat="false" ht="14" hidden="false" customHeight="false" outlineLevel="0" collapsed="false">
      <c r="A27" s="0" t="n">
        <v>0.3</v>
      </c>
      <c r="B27" s="0" t="n">
        <v>5.4</v>
      </c>
      <c r="C27" s="0" t="n">
        <v>3.01</v>
      </c>
    </row>
    <row r="28" customFormat="false" ht="14" hidden="false" customHeight="false" outlineLevel="0" collapsed="false">
      <c r="A28" s="0" t="n">
        <v>0.31</v>
      </c>
      <c r="B28" s="0" t="n">
        <v>5.58</v>
      </c>
      <c r="C28" s="0" t="n">
        <v>3.11</v>
      </c>
    </row>
    <row r="29" customFormat="false" ht="14" hidden="false" customHeight="false" outlineLevel="0" collapsed="false">
      <c r="A29" s="0" t="n">
        <v>0.32</v>
      </c>
      <c r="B29" s="0" t="n">
        <v>5.76</v>
      </c>
      <c r="C29" s="0" t="n">
        <v>2.93</v>
      </c>
    </row>
    <row r="30" customFormat="false" ht="14" hidden="false" customHeight="false" outlineLevel="0" collapsed="false">
      <c r="A30" s="0" t="n">
        <v>0.33</v>
      </c>
      <c r="B30" s="0" t="n">
        <v>5.94</v>
      </c>
      <c r="C30" s="0" t="n">
        <v>2.9</v>
      </c>
    </row>
    <row r="31" customFormat="false" ht="14" hidden="false" customHeight="false" outlineLevel="0" collapsed="false">
      <c r="A31" s="0" t="n">
        <v>0.34</v>
      </c>
      <c r="B31" s="0" t="n">
        <v>6.12</v>
      </c>
      <c r="C31" s="0" t="n">
        <v>2.86</v>
      </c>
    </row>
    <row r="32" customFormat="false" ht="14" hidden="false" customHeight="false" outlineLevel="0" collapsed="false">
      <c r="A32" s="0" t="n">
        <v>0.35</v>
      </c>
      <c r="B32" s="0" t="n">
        <v>6.3</v>
      </c>
      <c r="C32" s="0" t="n">
        <v>3.07</v>
      </c>
    </row>
    <row r="33" customFormat="false" ht="14" hidden="false" customHeight="false" outlineLevel="0" collapsed="false">
      <c r="A33" s="0" t="n">
        <v>0.36</v>
      </c>
      <c r="B33" s="0" t="n">
        <v>6.48</v>
      </c>
      <c r="C33" s="0" t="n">
        <v>3.24</v>
      </c>
    </row>
    <row r="34" customFormat="false" ht="14" hidden="false" customHeight="false" outlineLevel="0" collapsed="false">
      <c r="A34" s="0" t="n">
        <v>0.37</v>
      </c>
      <c r="B34" s="0" t="n">
        <v>6.66</v>
      </c>
      <c r="C34" s="0" t="n">
        <v>3.13</v>
      </c>
    </row>
    <row r="35" customFormat="false" ht="14" hidden="false" customHeight="false" outlineLevel="0" collapsed="false">
      <c r="A35" s="0" t="n">
        <v>0.38</v>
      </c>
      <c r="B35" s="0" t="n">
        <v>6.84</v>
      </c>
      <c r="C35" s="0" t="n">
        <v>3.04</v>
      </c>
    </row>
    <row r="36" customFormat="false" ht="14" hidden="false" customHeight="false" outlineLevel="0" collapsed="false">
      <c r="A36" s="0" t="n">
        <v>0.39</v>
      </c>
      <c r="B36" s="0" t="n">
        <v>7.02</v>
      </c>
      <c r="C36" s="0" t="n">
        <v>3.24</v>
      </c>
    </row>
    <row r="37" customFormat="false" ht="14" hidden="false" customHeight="false" outlineLevel="0" collapsed="false">
      <c r="A37" s="0" t="n">
        <v>0.4</v>
      </c>
      <c r="B37" s="0" t="n">
        <v>7.2</v>
      </c>
      <c r="C37" s="0" t="n">
        <v>3.23</v>
      </c>
    </row>
    <row r="38" customFormat="false" ht="14" hidden="false" customHeight="false" outlineLevel="0" collapsed="false">
      <c r="A38" s="0" t="n">
        <v>0.41</v>
      </c>
      <c r="B38" s="0" t="n">
        <v>7.38</v>
      </c>
      <c r="C38" s="0" t="n">
        <v>3.3</v>
      </c>
    </row>
    <row r="39" customFormat="false" ht="14" hidden="false" customHeight="false" outlineLevel="0" collapsed="false">
      <c r="A39" s="0" t="n">
        <v>0.42</v>
      </c>
      <c r="B39" s="0" t="n">
        <v>7.56</v>
      </c>
      <c r="C39" s="0" t="n">
        <v>3.32</v>
      </c>
    </row>
    <row r="40" customFormat="false" ht="14" hidden="false" customHeight="false" outlineLevel="0" collapsed="false">
      <c r="A40" s="0" t="n">
        <v>0.43</v>
      </c>
      <c r="B40" s="0" t="n">
        <v>7.74</v>
      </c>
      <c r="C40" s="0" t="n">
        <v>3.23</v>
      </c>
    </row>
    <row r="41" customFormat="false" ht="14" hidden="false" customHeight="false" outlineLevel="0" collapsed="false">
      <c r="A41" s="0" t="n">
        <v>0.44</v>
      </c>
      <c r="B41" s="0" t="n">
        <v>7.92</v>
      </c>
      <c r="C41" s="0" t="n">
        <v>3.25</v>
      </c>
    </row>
    <row r="42" customFormat="false" ht="14" hidden="false" customHeight="false" outlineLevel="0" collapsed="false">
      <c r="A42" s="0" t="n">
        <v>0.45</v>
      </c>
      <c r="B42" s="0" t="n">
        <v>8.1</v>
      </c>
      <c r="C42" s="0" t="n">
        <v>3.21</v>
      </c>
    </row>
    <row r="43" customFormat="false" ht="14" hidden="false" customHeight="false" outlineLevel="0" collapsed="false">
      <c r="A43" s="0" t="n">
        <v>0.46</v>
      </c>
      <c r="B43" s="0" t="n">
        <v>8.28</v>
      </c>
      <c r="C43" s="0" t="n">
        <v>3.23</v>
      </c>
    </row>
    <row r="44" customFormat="false" ht="14" hidden="false" customHeight="false" outlineLevel="0" collapsed="false">
      <c r="A44" s="0" t="n">
        <v>0.47</v>
      </c>
      <c r="B44" s="0" t="n">
        <v>8.46</v>
      </c>
      <c r="C44" s="0" t="n">
        <v>3.33</v>
      </c>
    </row>
    <row r="45" customFormat="false" ht="14" hidden="false" customHeight="false" outlineLevel="0" collapsed="false">
      <c r="A45" s="0" t="n">
        <v>0.48</v>
      </c>
      <c r="B45" s="0" t="n">
        <v>8.64</v>
      </c>
      <c r="C45" s="0" t="n">
        <v>3.29</v>
      </c>
    </row>
    <row r="46" customFormat="false" ht="14" hidden="false" customHeight="false" outlineLevel="0" collapsed="false">
      <c r="A46" s="0" t="n">
        <v>0.49</v>
      </c>
      <c r="B46" s="0" t="n">
        <v>8.82</v>
      </c>
      <c r="C46" s="0" t="n">
        <v>3</v>
      </c>
    </row>
    <row r="47" customFormat="false" ht="14" hidden="false" customHeight="false" outlineLevel="0" collapsed="false">
      <c r="A47" s="0" t="n">
        <v>0.5</v>
      </c>
      <c r="B47" s="0" t="n">
        <v>9</v>
      </c>
      <c r="C47" s="0" t="n">
        <v>3.11</v>
      </c>
    </row>
    <row r="48" customFormat="false" ht="14" hidden="false" customHeight="false" outlineLevel="0" collapsed="false">
      <c r="A48" s="0" t="n">
        <v>0.51</v>
      </c>
      <c r="B48" s="0" t="n">
        <v>9.18</v>
      </c>
      <c r="C48" s="0" t="n">
        <v>3.46</v>
      </c>
    </row>
    <row r="49" customFormat="false" ht="14" hidden="false" customHeight="false" outlineLevel="0" collapsed="false">
      <c r="A49" s="0" t="n">
        <v>0.52</v>
      </c>
      <c r="B49" s="0" t="n">
        <v>9.36</v>
      </c>
      <c r="C49" s="0" t="n">
        <v>3.38</v>
      </c>
    </row>
    <row r="50" customFormat="false" ht="14" hidden="false" customHeight="false" outlineLevel="0" collapsed="false">
      <c r="A50" s="0" t="n">
        <v>0.53</v>
      </c>
      <c r="B50" s="0" t="n">
        <v>9.54</v>
      </c>
      <c r="C50" s="0" t="n">
        <v>3.65</v>
      </c>
    </row>
    <row r="51" customFormat="false" ht="14" hidden="false" customHeight="false" outlineLevel="0" collapsed="false">
      <c r="A51" s="0" t="n">
        <v>0.54</v>
      </c>
      <c r="B51" s="0" t="n">
        <v>9.72</v>
      </c>
      <c r="C51" s="0" t="n">
        <v>3.26</v>
      </c>
    </row>
    <row r="52" customFormat="false" ht="14" hidden="false" customHeight="false" outlineLevel="0" collapsed="false">
      <c r="A52" s="0" t="n">
        <v>0.55</v>
      </c>
      <c r="B52" s="0" t="n">
        <v>9.9</v>
      </c>
      <c r="C52" s="0" t="n">
        <v>3.42</v>
      </c>
    </row>
    <row r="53" customFormat="false" ht="14" hidden="false" customHeight="false" outlineLevel="0" collapsed="false">
      <c r="A53" s="0" t="n">
        <v>0.56</v>
      </c>
      <c r="B53" s="0" t="n">
        <v>10.08</v>
      </c>
      <c r="C53" s="0" t="n">
        <v>3.5</v>
      </c>
    </row>
    <row r="54" customFormat="false" ht="14" hidden="false" customHeight="false" outlineLevel="0" collapsed="false">
      <c r="A54" s="0" t="n">
        <v>0.57</v>
      </c>
      <c r="B54" s="0" t="n">
        <v>10.26</v>
      </c>
      <c r="C54" s="0" t="n">
        <v>3.54</v>
      </c>
    </row>
    <row r="55" customFormat="false" ht="14" hidden="false" customHeight="false" outlineLevel="0" collapsed="false">
      <c r="A55" s="0" t="n">
        <v>0.58</v>
      </c>
      <c r="B55" s="0" t="n">
        <v>10.44</v>
      </c>
      <c r="C55" s="0" t="n">
        <v>3.66</v>
      </c>
    </row>
    <row r="56" customFormat="false" ht="14" hidden="false" customHeight="false" outlineLevel="0" collapsed="false">
      <c r="A56" s="0" t="n">
        <v>0.6</v>
      </c>
      <c r="B56" s="0" t="n">
        <v>10.8</v>
      </c>
      <c r="C56" s="0" t="n">
        <v>3.5</v>
      </c>
    </row>
    <row r="57" customFormat="false" ht="14" hidden="false" customHeight="false" outlineLevel="0" collapsed="false">
      <c r="A57" s="0" t="n">
        <v>0.61</v>
      </c>
      <c r="B57" s="0" t="n">
        <v>10.98</v>
      </c>
      <c r="C57" s="0" t="n">
        <v>3.81</v>
      </c>
    </row>
    <row r="58" customFormat="false" ht="14" hidden="false" customHeight="false" outlineLevel="0" collapsed="false">
      <c r="A58" s="0" t="n">
        <v>0.62</v>
      </c>
      <c r="B58" s="0" t="n">
        <v>11.16</v>
      </c>
      <c r="C58" s="0" t="n">
        <v>3.67</v>
      </c>
    </row>
    <row r="59" customFormat="false" ht="14" hidden="false" customHeight="false" outlineLevel="0" collapsed="false">
      <c r="A59" s="0" t="n">
        <v>0.63</v>
      </c>
      <c r="B59" s="0" t="n">
        <v>11.34</v>
      </c>
      <c r="C59" s="0" t="n">
        <v>3.72</v>
      </c>
    </row>
    <row r="60" customFormat="false" ht="14" hidden="false" customHeight="false" outlineLevel="0" collapsed="false">
      <c r="A60" s="0" t="n">
        <v>0.64</v>
      </c>
      <c r="B60" s="0" t="n">
        <v>11.52</v>
      </c>
      <c r="C60" s="0" t="n">
        <v>3.85</v>
      </c>
    </row>
    <row r="61" customFormat="false" ht="14" hidden="false" customHeight="false" outlineLevel="0" collapsed="false">
      <c r="A61" s="0" t="n">
        <v>0.65</v>
      </c>
      <c r="B61" s="0" t="n">
        <v>11.7</v>
      </c>
      <c r="C61" s="0" t="n">
        <v>3.86</v>
      </c>
    </row>
    <row r="62" customFormat="false" ht="14" hidden="false" customHeight="false" outlineLevel="0" collapsed="false">
      <c r="A62" s="0" t="n">
        <v>0.66</v>
      </c>
      <c r="B62" s="0" t="n">
        <v>11.88</v>
      </c>
      <c r="C62" s="0" t="n">
        <v>3.96</v>
      </c>
    </row>
    <row r="63" customFormat="false" ht="14" hidden="false" customHeight="false" outlineLevel="0" collapsed="false">
      <c r="A63" s="0" t="n">
        <v>0.67</v>
      </c>
      <c r="B63" s="0" t="n">
        <v>12.06</v>
      </c>
      <c r="C63" s="0" t="n">
        <v>4.14</v>
      </c>
    </row>
    <row r="64" customFormat="false" ht="14" hidden="false" customHeight="false" outlineLevel="0" collapsed="false">
      <c r="A64" s="0" t="n">
        <v>0.68</v>
      </c>
      <c r="B64" s="0" t="n">
        <v>12.24</v>
      </c>
      <c r="C64" s="0" t="n">
        <v>4.03</v>
      </c>
    </row>
    <row r="65" customFormat="false" ht="14" hidden="false" customHeight="false" outlineLevel="0" collapsed="false">
      <c r="A65" s="0" t="n">
        <v>0.7</v>
      </c>
      <c r="B65" s="0" t="n">
        <v>12.6</v>
      </c>
      <c r="C65" s="0" t="n">
        <v>4.15</v>
      </c>
    </row>
    <row r="66" customFormat="false" ht="14" hidden="false" customHeight="false" outlineLevel="0" collapsed="false">
      <c r="A66" s="0" t="n">
        <v>0.71</v>
      </c>
      <c r="B66" s="0" t="n">
        <v>12.78</v>
      </c>
      <c r="C66" s="0" t="n">
        <v>3.97</v>
      </c>
    </row>
    <row r="67" customFormat="false" ht="14" hidden="false" customHeight="false" outlineLevel="0" collapsed="false">
      <c r="A67" s="0" t="n">
        <v>0.72</v>
      </c>
      <c r="B67" s="0" t="n">
        <v>12.96</v>
      </c>
      <c r="C67" s="0" t="n">
        <v>4.02</v>
      </c>
    </row>
    <row r="68" customFormat="false" ht="14" hidden="false" customHeight="false" outlineLevel="0" collapsed="false">
      <c r="A68" s="0" t="n">
        <v>0.73</v>
      </c>
      <c r="B68" s="0" t="n">
        <v>13.14</v>
      </c>
      <c r="C68" s="0" t="n">
        <v>4.24</v>
      </c>
    </row>
    <row r="69" customFormat="false" ht="14" hidden="false" customHeight="false" outlineLevel="0" collapsed="false">
      <c r="A69" s="0" t="n">
        <v>0.74</v>
      </c>
      <c r="B69" s="0" t="n">
        <v>13.32</v>
      </c>
      <c r="C69" s="0" t="n">
        <v>4.27</v>
      </c>
    </row>
    <row r="70" customFormat="false" ht="14" hidden="false" customHeight="false" outlineLevel="0" collapsed="false">
      <c r="A70" s="0" t="n">
        <v>0.75</v>
      </c>
      <c r="B70" s="0" t="n">
        <v>13.5</v>
      </c>
      <c r="C70" s="0" t="n">
        <v>3.99</v>
      </c>
    </row>
    <row r="71" customFormat="false" ht="14" hidden="false" customHeight="false" outlineLevel="0" collapsed="false">
      <c r="A71" s="0" t="n">
        <v>0.76</v>
      </c>
      <c r="B71" s="0" t="n">
        <v>13.68</v>
      </c>
      <c r="C71" s="0" t="n">
        <v>4.19</v>
      </c>
    </row>
    <row r="72" customFormat="false" ht="14" hidden="false" customHeight="false" outlineLevel="0" collapsed="false">
      <c r="A72" s="0" t="n">
        <v>0.77</v>
      </c>
      <c r="B72" s="0" t="n">
        <v>13.86</v>
      </c>
      <c r="C72" s="0" t="n">
        <v>4.04</v>
      </c>
    </row>
    <row r="73" customFormat="false" ht="14" hidden="false" customHeight="false" outlineLevel="0" collapsed="false">
      <c r="A73" s="0" t="n">
        <v>0.78</v>
      </c>
      <c r="B73" s="0" t="n">
        <v>14.04</v>
      </c>
      <c r="C73" s="0" t="n">
        <v>4.35</v>
      </c>
    </row>
    <row r="74" customFormat="false" ht="14" hidden="false" customHeight="false" outlineLevel="0" collapsed="false">
      <c r="A74" s="0" t="n">
        <v>0.8</v>
      </c>
      <c r="B74" s="0" t="n">
        <v>14.4</v>
      </c>
      <c r="C74" s="0" t="n">
        <v>4.22</v>
      </c>
    </row>
    <row r="75" customFormat="false" ht="14" hidden="false" customHeight="false" outlineLevel="0" collapsed="false">
      <c r="A75" s="0" t="n">
        <v>0.81</v>
      </c>
      <c r="B75" s="0" t="n">
        <v>14.58</v>
      </c>
      <c r="C75" s="0" t="n">
        <v>4.38</v>
      </c>
    </row>
    <row r="76" customFormat="false" ht="14" hidden="false" customHeight="false" outlineLevel="0" collapsed="false">
      <c r="A76" s="0" t="n">
        <v>0.82</v>
      </c>
      <c r="B76" s="0" t="n">
        <v>14.76</v>
      </c>
      <c r="C76" s="0" t="n">
        <v>4.13</v>
      </c>
    </row>
    <row r="77" customFormat="false" ht="14" hidden="false" customHeight="false" outlineLevel="0" collapsed="false">
      <c r="A77" s="0" t="n">
        <v>0.83</v>
      </c>
      <c r="B77" s="0" t="n">
        <v>14.94</v>
      </c>
      <c r="C77" s="0" t="n">
        <v>4.6</v>
      </c>
    </row>
    <row r="78" customFormat="false" ht="14" hidden="false" customHeight="false" outlineLevel="0" collapsed="false">
      <c r="A78" s="0" t="n">
        <v>0.84</v>
      </c>
      <c r="B78" s="0" t="n">
        <v>15.12</v>
      </c>
      <c r="C78" s="0" t="n">
        <v>4.46</v>
      </c>
    </row>
    <row r="79" customFormat="false" ht="14" hidden="false" customHeight="false" outlineLevel="0" collapsed="false">
      <c r="A79" s="0" t="n">
        <v>0.85</v>
      </c>
      <c r="B79" s="0" t="n">
        <v>15.3</v>
      </c>
      <c r="C79" s="0" t="n">
        <v>4.42</v>
      </c>
    </row>
    <row r="80" customFormat="false" ht="14" hidden="false" customHeight="false" outlineLevel="0" collapsed="false">
      <c r="A80" s="0" t="n">
        <v>0.86</v>
      </c>
      <c r="B80" s="0" t="n">
        <v>15.48</v>
      </c>
      <c r="C80" s="0" t="n">
        <v>4.26</v>
      </c>
    </row>
    <row r="81" customFormat="false" ht="14" hidden="false" customHeight="false" outlineLevel="0" collapsed="false">
      <c r="A81" s="0" t="n">
        <v>0.87</v>
      </c>
      <c r="B81" s="0" t="n">
        <v>15.66</v>
      </c>
      <c r="C81" s="0" t="n">
        <v>4.5</v>
      </c>
    </row>
    <row r="82" customFormat="false" ht="14" hidden="false" customHeight="false" outlineLevel="0" collapsed="false">
      <c r="A82" s="0" t="n">
        <v>0.88</v>
      </c>
      <c r="B82" s="0" t="n">
        <v>15.84</v>
      </c>
      <c r="C82" s="0" t="n">
        <v>4.25</v>
      </c>
    </row>
    <row r="83" customFormat="false" ht="14" hidden="false" customHeight="false" outlineLevel="0" collapsed="false">
      <c r="A83" s="0" t="n">
        <v>0.9</v>
      </c>
      <c r="B83" s="0" t="n">
        <v>16.2</v>
      </c>
      <c r="C83" s="0" t="n">
        <v>4.48</v>
      </c>
    </row>
    <row r="84" customFormat="false" ht="14" hidden="false" customHeight="false" outlineLevel="0" collapsed="false">
      <c r="A84" s="0" t="n">
        <v>0.91</v>
      </c>
      <c r="B84" s="0" t="n">
        <v>16.38</v>
      </c>
      <c r="C84" s="0" t="n">
        <v>4.38</v>
      </c>
    </row>
    <row r="85" customFormat="false" ht="14" hidden="false" customHeight="false" outlineLevel="0" collapsed="false">
      <c r="A85" s="0" t="n">
        <v>0.92</v>
      </c>
      <c r="B85" s="0" t="n">
        <v>16.56</v>
      </c>
      <c r="C85" s="0" t="n">
        <v>4.52</v>
      </c>
    </row>
    <row r="86" customFormat="false" ht="14" hidden="false" customHeight="false" outlineLevel="0" collapsed="false">
      <c r="A86" s="0" t="n">
        <v>0.93</v>
      </c>
      <c r="B86" s="0" t="n">
        <v>16.74</v>
      </c>
      <c r="C86" s="0" t="n">
        <v>4.55</v>
      </c>
    </row>
    <row r="87" customFormat="false" ht="14" hidden="false" customHeight="false" outlineLevel="0" collapsed="false">
      <c r="A87" s="0" t="n">
        <v>0.94</v>
      </c>
      <c r="B87" s="0" t="n">
        <v>16.92</v>
      </c>
      <c r="C87" s="0" t="n">
        <v>4.57</v>
      </c>
    </row>
    <row r="88" customFormat="false" ht="14" hidden="false" customHeight="false" outlineLevel="0" collapsed="false">
      <c r="A88" s="0" t="n">
        <v>0.95</v>
      </c>
      <c r="B88" s="0" t="n">
        <v>17.1</v>
      </c>
      <c r="C88" s="0" t="n">
        <v>4.6</v>
      </c>
    </row>
    <row r="89" customFormat="false" ht="14" hidden="false" customHeight="false" outlineLevel="0" collapsed="false">
      <c r="A89" s="0" t="n">
        <v>0.96</v>
      </c>
      <c r="B89" s="0" t="n">
        <v>17.28</v>
      </c>
      <c r="C89" s="0" t="n">
        <v>4.46</v>
      </c>
    </row>
    <row r="90" customFormat="false" ht="14" hidden="false" customHeight="false" outlineLevel="0" collapsed="false">
      <c r="A90" s="0" t="n">
        <v>0.97</v>
      </c>
      <c r="B90" s="0" t="n">
        <v>17.46</v>
      </c>
      <c r="C90" s="0" t="n">
        <v>4.5</v>
      </c>
    </row>
    <row r="91" customFormat="false" ht="14" hidden="false" customHeight="false" outlineLevel="0" collapsed="false">
      <c r="A91" s="0" t="n">
        <v>0.98</v>
      </c>
      <c r="B91" s="0" t="n">
        <v>17.64</v>
      </c>
      <c r="C91" s="0" t="n">
        <v>4.64</v>
      </c>
    </row>
    <row r="92" customFormat="false" ht="14" hidden="false" customHeight="false" outlineLevel="0" collapsed="false">
      <c r="A92" s="0" t="n">
        <v>0.99</v>
      </c>
      <c r="B92" s="0" t="n">
        <v>17.82</v>
      </c>
      <c r="C92" s="0" t="n">
        <v>4.59</v>
      </c>
    </row>
    <row r="93" customFormat="false" ht="14" hidden="false" customHeight="false" outlineLevel="0" collapsed="false">
      <c r="A93" s="0" t="n">
        <v>1</v>
      </c>
      <c r="B93" s="0" t="n">
        <v>18</v>
      </c>
      <c r="C93" s="0" t="n">
        <v>4.59</v>
      </c>
    </row>
    <row r="94" customFormat="false" ht="14" hidden="false" customHeight="false" outlineLevel="0" collapsed="false">
      <c r="A94" s="0" t="n">
        <v>1.01</v>
      </c>
      <c r="B94" s="0" t="n">
        <v>18.14</v>
      </c>
      <c r="C94" s="0" t="n">
        <v>4.56</v>
      </c>
    </row>
    <row r="95" customFormat="false" ht="14" hidden="false" customHeight="false" outlineLevel="0" collapsed="false">
      <c r="A95" s="0" t="n">
        <v>1.02</v>
      </c>
      <c r="B95" s="0" t="n">
        <v>18.29</v>
      </c>
      <c r="C95" s="0" t="n">
        <v>4.53</v>
      </c>
    </row>
    <row r="96" customFormat="false" ht="14" hidden="false" customHeight="false" outlineLevel="0" collapsed="false">
      <c r="A96" s="0" t="n">
        <v>1.03</v>
      </c>
      <c r="B96" s="0" t="n">
        <v>18.43</v>
      </c>
      <c r="C96" s="0" t="n">
        <v>4.56</v>
      </c>
    </row>
    <row r="97" customFormat="false" ht="14" hidden="false" customHeight="false" outlineLevel="0" collapsed="false">
      <c r="A97" s="0" t="n">
        <v>1.04</v>
      </c>
      <c r="B97" s="0" t="n">
        <v>18.57</v>
      </c>
      <c r="C97" s="0" t="n">
        <v>4.57</v>
      </c>
    </row>
    <row r="98" customFormat="false" ht="14" hidden="false" customHeight="false" outlineLevel="0" collapsed="false">
      <c r="A98" s="0" t="n">
        <v>1.05</v>
      </c>
      <c r="B98" s="0" t="n">
        <v>18.71</v>
      </c>
      <c r="C98" s="0" t="n">
        <v>4.56</v>
      </c>
    </row>
    <row r="99" customFormat="false" ht="14" hidden="false" customHeight="false" outlineLevel="0" collapsed="false">
      <c r="A99" s="0" t="n">
        <v>1.06</v>
      </c>
      <c r="B99" s="0" t="n">
        <v>18.86</v>
      </c>
      <c r="C99" s="0" t="n">
        <v>4.46</v>
      </c>
    </row>
    <row r="100" customFormat="false" ht="14" hidden="false" customHeight="false" outlineLevel="0" collapsed="false">
      <c r="A100" s="0" t="n">
        <v>1.07</v>
      </c>
      <c r="B100" s="0" t="n">
        <v>19</v>
      </c>
      <c r="C100" s="0" t="n">
        <v>4.49</v>
      </c>
    </row>
    <row r="101" customFormat="false" ht="14" hidden="false" customHeight="false" outlineLevel="0" collapsed="false">
      <c r="A101" s="0" t="n">
        <v>1.08</v>
      </c>
      <c r="B101" s="0" t="n">
        <v>19.14</v>
      </c>
      <c r="C101" s="0" t="n">
        <v>4.5</v>
      </c>
    </row>
    <row r="102" customFormat="false" ht="14" hidden="false" customHeight="false" outlineLevel="0" collapsed="false">
      <c r="A102" s="0" t="n">
        <v>1.1</v>
      </c>
      <c r="B102" s="0" t="n">
        <v>19.43</v>
      </c>
      <c r="C102" s="0" t="n">
        <v>4.43</v>
      </c>
    </row>
    <row r="103" customFormat="false" ht="14" hidden="false" customHeight="false" outlineLevel="0" collapsed="false">
      <c r="A103" s="0" t="n">
        <v>1.11</v>
      </c>
      <c r="B103" s="0" t="n">
        <v>19.57</v>
      </c>
      <c r="C103" s="0" t="n">
        <v>4.34</v>
      </c>
    </row>
    <row r="104" customFormat="false" ht="14" hidden="false" customHeight="false" outlineLevel="0" collapsed="false">
      <c r="A104" s="0" t="n">
        <v>1.12</v>
      </c>
      <c r="B104" s="0" t="n">
        <v>19.71</v>
      </c>
      <c r="C104" s="0" t="n">
        <v>4.42</v>
      </c>
    </row>
    <row r="105" customFormat="false" ht="14" hidden="false" customHeight="false" outlineLevel="0" collapsed="false">
      <c r="A105" s="0" t="n">
        <v>1.13</v>
      </c>
      <c r="B105" s="0" t="n">
        <v>19.86</v>
      </c>
      <c r="C105" s="0" t="n">
        <v>4.54</v>
      </c>
    </row>
    <row r="106" customFormat="false" ht="14" hidden="false" customHeight="false" outlineLevel="0" collapsed="false">
      <c r="A106" s="0" t="n">
        <v>1.14</v>
      </c>
      <c r="B106" s="0" t="n">
        <v>20</v>
      </c>
      <c r="C106" s="0" t="n">
        <v>4.51</v>
      </c>
    </row>
    <row r="107" customFormat="false" ht="14" hidden="false" customHeight="false" outlineLevel="0" collapsed="false">
      <c r="A107" s="0" t="n">
        <v>1.15</v>
      </c>
      <c r="B107" s="0" t="n">
        <v>20.14</v>
      </c>
      <c r="C107" s="0" t="n">
        <v>4.49</v>
      </c>
    </row>
    <row r="108" customFormat="false" ht="14" hidden="false" customHeight="false" outlineLevel="0" collapsed="false">
      <c r="A108" s="0" t="n">
        <v>1.16</v>
      </c>
      <c r="B108" s="0" t="n">
        <v>20.29</v>
      </c>
      <c r="C108" s="0" t="n">
        <v>4.57</v>
      </c>
    </row>
    <row r="109" customFormat="false" ht="14" hidden="false" customHeight="false" outlineLevel="0" collapsed="false">
      <c r="A109" s="0" t="n">
        <v>1.17</v>
      </c>
      <c r="B109" s="0" t="n">
        <v>20.43</v>
      </c>
      <c r="C109" s="0" t="n">
        <v>4.59</v>
      </c>
    </row>
    <row r="110" customFormat="false" ht="14" hidden="false" customHeight="false" outlineLevel="0" collapsed="false">
      <c r="A110" s="0" t="n">
        <v>1.18</v>
      </c>
      <c r="B110" s="0" t="n">
        <v>20.57</v>
      </c>
      <c r="C110" s="0" t="n">
        <v>4.62</v>
      </c>
    </row>
    <row r="111" customFormat="false" ht="14" hidden="false" customHeight="false" outlineLevel="0" collapsed="false">
      <c r="A111" s="0" t="n">
        <v>1.19</v>
      </c>
      <c r="B111" s="0" t="n">
        <v>20.71</v>
      </c>
      <c r="C111" s="0" t="n">
        <v>4.6</v>
      </c>
    </row>
    <row r="112" customFormat="false" ht="14" hidden="false" customHeight="false" outlineLevel="0" collapsed="false">
      <c r="A112" s="0" t="n">
        <v>1.2</v>
      </c>
      <c r="B112" s="0" t="n">
        <v>20.86</v>
      </c>
      <c r="C112" s="0" t="n">
        <v>4.38</v>
      </c>
    </row>
    <row r="113" customFormat="false" ht="14" hidden="false" customHeight="false" outlineLevel="0" collapsed="false">
      <c r="A113" s="0" t="n">
        <v>1.21</v>
      </c>
      <c r="B113" s="0" t="n">
        <v>21</v>
      </c>
      <c r="C113" s="0" t="n">
        <v>4.6</v>
      </c>
    </row>
    <row r="114" customFormat="false" ht="14" hidden="false" customHeight="false" outlineLevel="0" collapsed="false">
      <c r="A114" s="0" t="n">
        <v>1.22</v>
      </c>
      <c r="B114" s="0" t="n">
        <v>21.14</v>
      </c>
      <c r="C114" s="0" t="n">
        <v>4.57</v>
      </c>
    </row>
    <row r="115" customFormat="false" ht="14" hidden="false" customHeight="false" outlineLevel="0" collapsed="false">
      <c r="A115" s="0" t="n">
        <v>1.23</v>
      </c>
      <c r="B115" s="0" t="n">
        <v>21.29</v>
      </c>
      <c r="C115" s="0" t="n">
        <v>4.57</v>
      </c>
    </row>
    <row r="116" customFormat="false" ht="14" hidden="false" customHeight="false" outlineLevel="0" collapsed="false">
      <c r="A116" s="0" t="n">
        <v>1.24</v>
      </c>
      <c r="B116" s="0" t="n">
        <v>21.43</v>
      </c>
      <c r="C116" s="0" t="n">
        <v>4.59</v>
      </c>
    </row>
    <row r="117" customFormat="false" ht="14" hidden="false" customHeight="false" outlineLevel="0" collapsed="false">
      <c r="A117" s="0" t="n">
        <v>1.25</v>
      </c>
      <c r="B117" s="0" t="n">
        <v>21.57</v>
      </c>
      <c r="C117" s="0" t="n">
        <v>4.56</v>
      </c>
    </row>
    <row r="118" customFormat="false" ht="14" hidden="false" customHeight="false" outlineLevel="0" collapsed="false">
      <c r="A118" s="0" t="n">
        <v>1.26</v>
      </c>
      <c r="B118" s="0" t="n">
        <v>21.71</v>
      </c>
      <c r="C118" s="0" t="n">
        <v>4.61</v>
      </c>
    </row>
    <row r="119" customFormat="false" ht="14" hidden="false" customHeight="false" outlineLevel="0" collapsed="false">
      <c r="A119" s="0" t="n">
        <v>1.27</v>
      </c>
      <c r="B119" s="0" t="n">
        <v>21.86</v>
      </c>
      <c r="C119" s="0" t="n">
        <v>4.52</v>
      </c>
    </row>
    <row r="120" customFormat="false" ht="14" hidden="false" customHeight="false" outlineLevel="0" collapsed="false">
      <c r="A120" s="0" t="n">
        <v>1.28</v>
      </c>
      <c r="B120" s="0" t="n">
        <v>22</v>
      </c>
      <c r="C120" s="0" t="n">
        <v>4.62</v>
      </c>
    </row>
    <row r="121" customFormat="false" ht="14" hidden="false" customHeight="false" outlineLevel="0" collapsed="false">
      <c r="A121" s="0" t="n">
        <v>1.29</v>
      </c>
      <c r="B121" s="0" t="n">
        <v>22.14</v>
      </c>
      <c r="C121" s="0" t="n">
        <v>4.61</v>
      </c>
    </row>
    <row r="122" customFormat="false" ht="14" hidden="false" customHeight="false" outlineLevel="0" collapsed="false">
      <c r="A122" s="0" t="n">
        <v>1.3</v>
      </c>
      <c r="B122" s="0" t="n">
        <v>22.29</v>
      </c>
      <c r="C122" s="0" t="n">
        <v>4.52</v>
      </c>
    </row>
    <row r="123" customFormat="false" ht="14" hidden="false" customHeight="false" outlineLevel="0" collapsed="false">
      <c r="A123" s="0" t="n">
        <v>1.31</v>
      </c>
      <c r="B123" s="0" t="n">
        <v>22.43</v>
      </c>
      <c r="C123" s="0" t="n">
        <v>4.53</v>
      </c>
    </row>
    <row r="124" customFormat="false" ht="14" hidden="false" customHeight="false" outlineLevel="0" collapsed="false">
      <c r="A124" s="0" t="n">
        <v>1.32</v>
      </c>
      <c r="B124" s="0" t="n">
        <v>22.57</v>
      </c>
      <c r="C124" s="0" t="n">
        <v>4.52</v>
      </c>
    </row>
    <row r="125" customFormat="false" ht="14" hidden="false" customHeight="false" outlineLevel="0" collapsed="false">
      <c r="A125" s="0" t="n">
        <v>1.33</v>
      </c>
      <c r="B125" s="0" t="n">
        <v>22.71</v>
      </c>
      <c r="C125" s="0" t="n">
        <v>4.51</v>
      </c>
    </row>
    <row r="126" customFormat="false" ht="14" hidden="false" customHeight="false" outlineLevel="0" collapsed="false">
      <c r="A126" s="0" t="n">
        <v>1.34</v>
      </c>
      <c r="B126" s="0" t="n">
        <v>22.86</v>
      </c>
      <c r="C126" s="0" t="n">
        <v>4.57</v>
      </c>
    </row>
    <row r="127" customFormat="false" ht="14" hidden="false" customHeight="false" outlineLevel="0" collapsed="false">
      <c r="A127" s="0" t="n">
        <v>1.35</v>
      </c>
      <c r="B127" s="0" t="n">
        <v>23</v>
      </c>
      <c r="C127" s="0" t="n">
        <v>4.52</v>
      </c>
    </row>
    <row r="128" customFormat="false" ht="14" hidden="false" customHeight="false" outlineLevel="0" collapsed="false">
      <c r="A128" s="0" t="n">
        <v>1.36</v>
      </c>
      <c r="B128" s="0" t="n">
        <v>23.14</v>
      </c>
      <c r="C128" s="0" t="n">
        <v>4.54</v>
      </c>
    </row>
    <row r="129" customFormat="false" ht="14" hidden="false" customHeight="false" outlineLevel="0" collapsed="false">
      <c r="A129" s="0" t="n">
        <v>1.37</v>
      </c>
      <c r="B129" s="0" t="n">
        <v>23.29</v>
      </c>
      <c r="C129" s="0" t="n">
        <v>4.5</v>
      </c>
    </row>
    <row r="130" customFormat="false" ht="14" hidden="false" customHeight="false" outlineLevel="0" collapsed="false">
      <c r="A130" s="0" t="n">
        <v>1.38</v>
      </c>
      <c r="B130" s="0" t="n">
        <v>23.43</v>
      </c>
      <c r="C130" s="0" t="n">
        <v>4.49</v>
      </c>
    </row>
    <row r="131" customFormat="false" ht="14" hidden="false" customHeight="false" outlineLevel="0" collapsed="false">
      <c r="A131" s="0" t="n">
        <v>1.39</v>
      </c>
      <c r="B131" s="0" t="n">
        <v>23.57</v>
      </c>
      <c r="C131" s="0" t="n">
        <v>4.44</v>
      </c>
    </row>
    <row r="132" customFormat="false" ht="14" hidden="false" customHeight="false" outlineLevel="0" collapsed="false">
      <c r="A132" s="0" t="n">
        <v>1.4</v>
      </c>
      <c r="B132" s="0" t="n">
        <v>23.71</v>
      </c>
      <c r="C132" s="0" t="n">
        <v>4.54</v>
      </c>
    </row>
    <row r="133" customFormat="false" ht="14" hidden="false" customHeight="false" outlineLevel="0" collapsed="false">
      <c r="A133" s="0" t="n">
        <v>1.41</v>
      </c>
      <c r="B133" s="0" t="n">
        <v>23.86</v>
      </c>
      <c r="C133" s="0" t="n">
        <v>4.18</v>
      </c>
    </row>
    <row r="134" customFormat="false" ht="14" hidden="false" customHeight="false" outlineLevel="0" collapsed="false">
      <c r="A134" s="0" t="n">
        <v>1.42</v>
      </c>
      <c r="B134" s="0" t="n">
        <v>24</v>
      </c>
      <c r="C134" s="0" t="n">
        <v>4.5</v>
      </c>
    </row>
    <row r="135" customFormat="false" ht="14" hidden="false" customHeight="false" outlineLevel="0" collapsed="false">
      <c r="A135" s="0" t="n">
        <v>1.43</v>
      </c>
      <c r="B135" s="0" t="n">
        <v>24.14</v>
      </c>
      <c r="C135" s="0" t="n">
        <v>4.48</v>
      </c>
    </row>
    <row r="136" customFormat="false" ht="14" hidden="false" customHeight="false" outlineLevel="0" collapsed="false">
      <c r="A136" s="0" t="n">
        <v>1.44</v>
      </c>
      <c r="B136" s="0" t="n">
        <v>24.29</v>
      </c>
      <c r="C136" s="0" t="n">
        <v>4.59</v>
      </c>
    </row>
    <row r="137" customFormat="false" ht="14" hidden="false" customHeight="false" outlineLevel="0" collapsed="false">
      <c r="A137" s="0" t="n">
        <v>1.45</v>
      </c>
      <c r="B137" s="0" t="n">
        <v>24.43</v>
      </c>
      <c r="C137" s="0" t="n">
        <v>4.49</v>
      </c>
    </row>
    <row r="138" customFormat="false" ht="14" hidden="false" customHeight="false" outlineLevel="0" collapsed="false">
      <c r="A138" s="0" t="n">
        <v>1.46</v>
      </c>
      <c r="B138" s="0" t="n">
        <v>24.57</v>
      </c>
      <c r="C138" s="0" t="n">
        <v>4.39</v>
      </c>
    </row>
    <row r="139" customFormat="false" ht="14" hidden="false" customHeight="false" outlineLevel="0" collapsed="false">
      <c r="A139" s="0" t="n">
        <v>1.47</v>
      </c>
      <c r="B139" s="0" t="n">
        <v>24.71</v>
      </c>
      <c r="C139" s="0" t="n">
        <v>4.48</v>
      </c>
    </row>
    <row r="140" customFormat="false" ht="14" hidden="false" customHeight="false" outlineLevel="0" collapsed="false">
      <c r="A140" s="0" t="n">
        <v>1.48</v>
      </c>
      <c r="B140" s="0" t="n">
        <v>24.86</v>
      </c>
      <c r="C140" s="0" t="n">
        <v>3.79</v>
      </c>
    </row>
    <row r="141" customFormat="false" ht="14" hidden="false" customHeight="false" outlineLevel="0" collapsed="false">
      <c r="A141" s="0" t="n">
        <v>1.49</v>
      </c>
      <c r="B141" s="0" t="n">
        <v>25</v>
      </c>
      <c r="C141" s="0" t="n">
        <v>3.58</v>
      </c>
    </row>
    <row r="142" customFormat="false" ht="14" hidden="false" customHeight="false" outlineLevel="0" collapsed="false">
      <c r="A142" s="0" t="n">
        <v>1.5</v>
      </c>
      <c r="B142" s="0" t="n">
        <v>25.14</v>
      </c>
      <c r="C142" s="0" t="n">
        <v>3.17</v>
      </c>
    </row>
    <row r="143" customFormat="false" ht="14" hidden="false" customHeight="false" outlineLevel="0" collapsed="false">
      <c r="A143" s="0" t="n">
        <v>1.51</v>
      </c>
      <c r="B143" s="0" t="n">
        <v>25.29</v>
      </c>
      <c r="C143" s="0" t="n">
        <v>3.36</v>
      </c>
    </row>
    <row r="144" customFormat="false" ht="14" hidden="false" customHeight="false" outlineLevel="0" collapsed="false">
      <c r="A144" s="0" t="n">
        <v>1.52</v>
      </c>
      <c r="B144" s="0" t="n">
        <v>25.43</v>
      </c>
      <c r="C144" s="0" t="n">
        <v>2.96</v>
      </c>
    </row>
    <row r="145" customFormat="false" ht="14" hidden="false" customHeight="false" outlineLevel="0" collapsed="false">
      <c r="A145" s="0" t="n">
        <v>1.53</v>
      </c>
      <c r="B145" s="0" t="n">
        <v>25.57</v>
      </c>
      <c r="C145" s="0" t="n">
        <v>2.94</v>
      </c>
    </row>
    <row r="146" customFormat="false" ht="14" hidden="false" customHeight="false" outlineLevel="0" collapsed="false">
      <c r="A146" s="0" t="n">
        <v>1.54</v>
      </c>
      <c r="B146" s="0" t="n">
        <v>25.71</v>
      </c>
      <c r="C146" s="0" t="n">
        <v>3.1</v>
      </c>
    </row>
    <row r="147" customFormat="false" ht="14" hidden="false" customHeight="false" outlineLevel="0" collapsed="false">
      <c r="A147" s="0" t="n">
        <v>1.55</v>
      </c>
      <c r="B147" s="0" t="n">
        <v>25.86</v>
      </c>
      <c r="C147" s="0" t="n">
        <v>3.48</v>
      </c>
    </row>
    <row r="148" customFormat="false" ht="14" hidden="false" customHeight="false" outlineLevel="0" collapsed="false">
      <c r="A148" s="0" t="n">
        <v>1.56</v>
      </c>
      <c r="B148" s="0" t="n">
        <v>26</v>
      </c>
      <c r="C148" s="0" t="n">
        <v>3.01</v>
      </c>
    </row>
    <row r="149" customFormat="false" ht="14" hidden="false" customHeight="false" outlineLevel="0" collapsed="false">
      <c r="A149" s="0" t="n">
        <v>1.57</v>
      </c>
      <c r="B149" s="0" t="n">
        <v>26.14</v>
      </c>
      <c r="C149" s="0" t="n">
        <v>3.27</v>
      </c>
    </row>
    <row r="150" customFormat="false" ht="14" hidden="false" customHeight="false" outlineLevel="0" collapsed="false">
      <c r="A150" s="0" t="n">
        <v>1.59</v>
      </c>
      <c r="B150" s="0" t="n">
        <v>26.43</v>
      </c>
      <c r="C150" s="0" t="n">
        <v>3.46</v>
      </c>
    </row>
    <row r="151" customFormat="false" ht="14" hidden="false" customHeight="false" outlineLevel="0" collapsed="false">
      <c r="A151" s="0" t="n">
        <v>1.6</v>
      </c>
      <c r="B151" s="0" t="n">
        <v>26.57</v>
      </c>
      <c r="C151" s="0" t="n">
        <v>3.33</v>
      </c>
    </row>
    <row r="152" customFormat="false" ht="14" hidden="false" customHeight="false" outlineLevel="0" collapsed="false">
      <c r="A152" s="0" t="n">
        <v>1.61</v>
      </c>
      <c r="B152" s="0" t="n">
        <v>26.71</v>
      </c>
      <c r="C152" s="0" t="n">
        <v>3.75</v>
      </c>
    </row>
    <row r="153" customFormat="false" ht="14" hidden="false" customHeight="false" outlineLevel="0" collapsed="false">
      <c r="A153" s="0" t="n">
        <v>1.62</v>
      </c>
      <c r="B153" s="0" t="n">
        <v>26.86</v>
      </c>
      <c r="C153" s="0" t="n">
        <v>4.07</v>
      </c>
    </row>
    <row r="154" customFormat="false" ht="14" hidden="false" customHeight="false" outlineLevel="0" collapsed="false">
      <c r="A154" s="0" t="n">
        <v>1.63</v>
      </c>
      <c r="B154" s="0" t="n">
        <v>27</v>
      </c>
      <c r="C154" s="0" t="n">
        <v>4.16</v>
      </c>
    </row>
    <row r="155" customFormat="false" ht="14" hidden="false" customHeight="false" outlineLevel="0" collapsed="false">
      <c r="A155" s="0" t="n">
        <v>1.64</v>
      </c>
      <c r="B155" s="0" t="n">
        <v>27.14</v>
      </c>
      <c r="C155" s="0" t="n">
        <v>3.59</v>
      </c>
    </row>
    <row r="156" customFormat="false" ht="14" hidden="false" customHeight="false" outlineLevel="0" collapsed="false">
      <c r="A156" s="0" t="n">
        <v>1.65</v>
      </c>
      <c r="B156" s="0" t="n">
        <v>27.29</v>
      </c>
      <c r="C156" s="0" t="n">
        <v>4.3</v>
      </c>
    </row>
    <row r="157" customFormat="false" ht="14" hidden="false" customHeight="false" outlineLevel="0" collapsed="false">
      <c r="A157" s="0" t="n">
        <v>1.66</v>
      </c>
      <c r="B157" s="0" t="n">
        <v>27.43</v>
      </c>
      <c r="C157" s="0" t="n">
        <v>4.51</v>
      </c>
    </row>
    <row r="158" customFormat="false" ht="14" hidden="false" customHeight="false" outlineLevel="0" collapsed="false">
      <c r="A158" s="0" t="n">
        <v>1.67</v>
      </c>
      <c r="B158" s="0" t="n">
        <v>27.57</v>
      </c>
      <c r="C158" s="0" t="n">
        <v>4.47</v>
      </c>
    </row>
    <row r="159" customFormat="false" ht="14" hidden="false" customHeight="false" outlineLevel="0" collapsed="false">
      <c r="A159" s="0" t="n">
        <v>1.68</v>
      </c>
      <c r="B159" s="0" t="n">
        <v>27.71</v>
      </c>
      <c r="C159" s="0" t="n">
        <v>4.55</v>
      </c>
    </row>
    <row r="160" customFormat="false" ht="14" hidden="false" customHeight="false" outlineLevel="0" collapsed="false">
      <c r="A160" s="0" t="n">
        <v>1.69</v>
      </c>
      <c r="B160" s="0" t="n">
        <v>27.86</v>
      </c>
      <c r="C160" s="0" t="n">
        <v>3.89</v>
      </c>
    </row>
    <row r="161" customFormat="false" ht="14" hidden="false" customHeight="false" outlineLevel="0" collapsed="false">
      <c r="A161" s="0" t="n">
        <v>1.7</v>
      </c>
      <c r="B161" s="0" t="n">
        <v>28</v>
      </c>
      <c r="C161" s="0" t="n">
        <v>4.28</v>
      </c>
    </row>
    <row r="162" customFormat="false" ht="14" hidden="false" customHeight="false" outlineLevel="0" collapsed="false">
      <c r="A162" s="0" t="n">
        <v>1.73</v>
      </c>
      <c r="B162" s="0" t="n">
        <v>28.43</v>
      </c>
      <c r="C162" s="0" t="n">
        <v>4.32</v>
      </c>
    </row>
    <row r="163" customFormat="false" ht="14" hidden="false" customHeight="false" outlineLevel="0" collapsed="false">
      <c r="A163" s="0" t="n">
        <v>1.74</v>
      </c>
      <c r="B163" s="0" t="n">
        <v>28.57</v>
      </c>
      <c r="C163" s="0" t="n">
        <v>4.32</v>
      </c>
    </row>
    <row r="164" customFormat="false" ht="14" hidden="false" customHeight="false" outlineLevel="0" collapsed="false">
      <c r="A164" s="0" t="n">
        <v>1.75</v>
      </c>
      <c r="B164" s="0" t="n">
        <v>28.71</v>
      </c>
      <c r="C164" s="0" t="n">
        <v>3.02</v>
      </c>
    </row>
    <row r="165" customFormat="false" ht="14" hidden="false" customHeight="false" outlineLevel="0" collapsed="false">
      <c r="A165" s="0" t="n">
        <v>1.76</v>
      </c>
      <c r="B165" s="0" t="n">
        <v>28.86</v>
      </c>
      <c r="C165" s="0" t="n">
        <v>0.1</v>
      </c>
    </row>
    <row r="166" customFormat="false" ht="14" hidden="false" customHeight="false" outlineLevel="0" collapsed="false">
      <c r="A166" s="0" t="n">
        <v>1.77</v>
      </c>
      <c r="B166" s="0" t="n">
        <v>29</v>
      </c>
      <c r="C166" s="0" t="n">
        <v>4.4</v>
      </c>
    </row>
    <row r="167" customFormat="false" ht="14" hidden="false" customHeight="false" outlineLevel="0" collapsed="false">
      <c r="A167" s="0" t="n">
        <v>1.78</v>
      </c>
      <c r="B167" s="0" t="n">
        <v>29.14</v>
      </c>
      <c r="C167" s="0" t="n">
        <v>4.46</v>
      </c>
    </row>
    <row r="168" customFormat="false" ht="14" hidden="false" customHeight="false" outlineLevel="0" collapsed="false">
      <c r="A168" s="0" t="n">
        <v>1.79</v>
      </c>
      <c r="B168" s="0" t="n">
        <v>29.29</v>
      </c>
      <c r="C168" s="0" t="n">
        <v>4</v>
      </c>
    </row>
    <row r="169" customFormat="false" ht="14" hidden="false" customHeight="false" outlineLevel="0" collapsed="false">
      <c r="A169" s="0" t="n">
        <v>1.8</v>
      </c>
      <c r="B169" s="0" t="n">
        <v>29.43</v>
      </c>
      <c r="C169" s="0" t="n">
        <v>4.38</v>
      </c>
    </row>
    <row r="170" customFormat="false" ht="14" hidden="false" customHeight="false" outlineLevel="0" collapsed="false">
      <c r="A170" s="0" t="n">
        <v>1.81</v>
      </c>
      <c r="B170" s="0" t="n">
        <v>29.57</v>
      </c>
      <c r="C170" s="0" t="n">
        <v>3.91</v>
      </c>
    </row>
    <row r="171" customFormat="false" ht="14" hidden="false" customHeight="false" outlineLevel="0" collapsed="false">
      <c r="A171" s="0" t="n">
        <v>1.82</v>
      </c>
      <c r="B171" s="0" t="n">
        <v>29.71</v>
      </c>
      <c r="C171" s="0" t="n">
        <v>4.22</v>
      </c>
    </row>
    <row r="172" customFormat="false" ht="14" hidden="false" customHeight="false" outlineLevel="0" collapsed="false">
      <c r="A172" s="0" t="n">
        <v>1.83</v>
      </c>
      <c r="B172" s="0" t="n">
        <v>29.86</v>
      </c>
      <c r="C172" s="0" t="n">
        <v>4.32</v>
      </c>
    </row>
    <row r="173" customFormat="false" ht="14" hidden="false" customHeight="false" outlineLevel="0" collapsed="false">
      <c r="A173" s="0" t="n">
        <v>1.84</v>
      </c>
      <c r="B173" s="0" t="n">
        <v>30</v>
      </c>
      <c r="C173" s="0" t="n">
        <v>4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2.99"/>
  </cols>
  <sheetData>
    <row r="1" customFormat="false" ht="48" hidden="false" customHeight="false" outlineLevel="0" collapsed="false">
      <c r="A1" s="49" t="s">
        <v>282</v>
      </c>
      <c r="B1" s="50" t="s">
        <v>283</v>
      </c>
      <c r="C1" s="71" t="s">
        <v>304</v>
      </c>
    </row>
    <row r="2" customFormat="false" ht="14" hidden="false" customHeight="false" outlineLevel="0" collapsed="false">
      <c r="A2" s="72" t="n">
        <v>0</v>
      </c>
      <c r="B2" s="72" t="n">
        <v>0</v>
      </c>
      <c r="C2" s="73" t="n">
        <v>2.51</v>
      </c>
    </row>
    <row r="3" customFormat="false" ht="14" hidden="false" customHeight="false" outlineLevel="0" collapsed="false">
      <c r="A3" s="72" t="n">
        <v>0.05</v>
      </c>
      <c r="B3" s="72" t="n">
        <v>1.581550193</v>
      </c>
      <c r="C3" s="73" t="n">
        <v>2.51</v>
      </c>
    </row>
    <row r="4" customFormat="false" ht="14" hidden="false" customHeight="false" outlineLevel="0" collapsed="false">
      <c r="A4" s="72" t="n">
        <v>0.1</v>
      </c>
      <c r="B4" s="72" t="n">
        <v>2.8783371</v>
      </c>
      <c r="C4" s="73" t="n">
        <v>2.44</v>
      </c>
    </row>
    <row r="5" customFormat="false" ht="14" hidden="false" customHeight="false" outlineLevel="0" collapsed="false">
      <c r="A5" s="72" t="n">
        <v>0.15</v>
      </c>
      <c r="B5" s="72" t="n">
        <v>4.175124008</v>
      </c>
      <c r="C5" s="73" t="n">
        <v>2.91</v>
      </c>
    </row>
    <row r="6" customFormat="false" ht="14" hidden="false" customHeight="false" outlineLevel="0" collapsed="false">
      <c r="A6" s="72" t="n">
        <v>0.2</v>
      </c>
      <c r="B6" s="72" t="n">
        <v>5.471910916</v>
      </c>
      <c r="C6" s="73" t="n">
        <v>2.6</v>
      </c>
    </row>
    <row r="7" customFormat="false" ht="14" hidden="false" customHeight="false" outlineLevel="0" collapsed="false">
      <c r="A7" s="72" t="n">
        <v>0.25</v>
      </c>
      <c r="B7" s="72" t="n">
        <v>6.768697824</v>
      </c>
      <c r="C7" s="73" t="n">
        <v>2.55</v>
      </c>
    </row>
    <row r="8" customFormat="false" ht="14" hidden="false" customHeight="false" outlineLevel="0" collapsed="false">
      <c r="A8" s="72" t="n">
        <v>0.3</v>
      </c>
      <c r="B8" s="72" t="n">
        <v>8.065484731</v>
      </c>
      <c r="C8" s="73" t="n">
        <v>2.77</v>
      </c>
    </row>
    <row r="9" customFormat="false" ht="14" hidden="false" customHeight="false" outlineLevel="0" collapsed="false">
      <c r="A9" s="72" t="n">
        <v>0.35</v>
      </c>
      <c r="B9" s="72" t="n">
        <v>9.362271639</v>
      </c>
      <c r="C9" s="73" t="n">
        <v>2.65</v>
      </c>
    </row>
    <row r="10" customFormat="false" ht="14" hidden="false" customHeight="false" outlineLevel="0" collapsed="false">
      <c r="A10" s="72" t="n">
        <v>0.4</v>
      </c>
      <c r="B10" s="72" t="n">
        <v>10.65905855</v>
      </c>
      <c r="C10" s="73" t="n">
        <v>2.75</v>
      </c>
    </row>
    <row r="11" customFormat="false" ht="14" hidden="false" customHeight="false" outlineLevel="0" collapsed="false">
      <c r="A11" s="72" t="n">
        <v>0.45</v>
      </c>
      <c r="B11" s="72" t="n">
        <v>11.95584545</v>
      </c>
      <c r="C11" s="73" t="n">
        <v>2.69</v>
      </c>
    </row>
    <row r="12" customFormat="false" ht="14" hidden="false" customHeight="false" outlineLevel="0" collapsed="false">
      <c r="A12" s="72" t="n">
        <v>0.5</v>
      </c>
      <c r="B12" s="72" t="n">
        <v>13.25263236</v>
      </c>
      <c r="C12" s="73" t="n">
        <v>3.23</v>
      </c>
    </row>
    <row r="13" customFormat="false" ht="14" hidden="false" customHeight="false" outlineLevel="0" collapsed="false">
      <c r="A13" s="72" t="n">
        <v>0.55</v>
      </c>
      <c r="B13" s="72" t="n">
        <v>14.54941927</v>
      </c>
      <c r="C13" s="73" t="n">
        <v>3.63</v>
      </c>
    </row>
    <row r="14" customFormat="false" ht="14" hidden="false" customHeight="false" outlineLevel="0" collapsed="false">
      <c r="A14" s="72" t="n">
        <v>0.6</v>
      </c>
      <c r="B14" s="72" t="n">
        <v>15.84620618</v>
      </c>
      <c r="C14" s="73" t="n">
        <v>3.75</v>
      </c>
    </row>
    <row r="15" customFormat="false" ht="14" hidden="false" customHeight="false" outlineLevel="0" collapsed="false">
      <c r="A15" s="72" t="n">
        <v>0.65</v>
      </c>
      <c r="B15" s="72" t="n">
        <v>17.14299309</v>
      </c>
      <c r="C15" s="73" t="n">
        <v>3.87</v>
      </c>
    </row>
    <row r="16" customFormat="false" ht="14" hidden="false" customHeight="false" outlineLevel="0" collapsed="false">
      <c r="A16" s="72" t="n">
        <v>0.7</v>
      </c>
      <c r="B16" s="72" t="n">
        <v>18.43977999</v>
      </c>
      <c r="C16" s="73" t="n">
        <v>3.57</v>
      </c>
    </row>
    <row r="17" customFormat="false" ht="14" hidden="false" customHeight="false" outlineLevel="0" collapsed="false">
      <c r="A17" s="72" t="n">
        <v>0.75</v>
      </c>
      <c r="B17" s="72" t="n">
        <v>20.26441874</v>
      </c>
      <c r="C17" s="73" t="n">
        <v>4.03</v>
      </c>
    </row>
    <row r="18" customFormat="false" ht="14" hidden="false" customHeight="false" outlineLevel="0" collapsed="false">
      <c r="A18" s="72" t="n">
        <v>0.8</v>
      </c>
      <c r="B18" s="72" t="n">
        <v>22.96840321</v>
      </c>
      <c r="C18" s="73" t="n">
        <v>3.9</v>
      </c>
    </row>
    <row r="19" customFormat="false" ht="14" hidden="false" customHeight="false" outlineLevel="0" collapsed="false">
      <c r="A19" s="72" t="n">
        <v>0.85</v>
      </c>
      <c r="B19" s="72" t="n">
        <v>25.67238767</v>
      </c>
      <c r="C19" s="73" t="n">
        <v>3.58</v>
      </c>
    </row>
    <row r="20" customFormat="false" ht="14" hidden="false" customHeight="false" outlineLevel="0" collapsed="false">
      <c r="A20" s="72" t="n">
        <v>0.9</v>
      </c>
      <c r="B20" s="72" t="n">
        <v>28.37637214</v>
      </c>
      <c r="C20" s="73" t="n">
        <v>3.83</v>
      </c>
    </row>
    <row r="21" customFormat="false" ht="14" hidden="false" customHeight="false" outlineLevel="0" collapsed="false">
      <c r="A21" s="72" t="n">
        <v>0.95</v>
      </c>
      <c r="B21" s="72" t="n">
        <v>31.0803566</v>
      </c>
      <c r="C21" s="73" t="n">
        <v>3.66</v>
      </c>
    </row>
    <row r="22" customFormat="false" ht="14" hidden="false" customHeight="false" outlineLevel="0" collapsed="false">
      <c r="A22" s="72" t="n">
        <v>1</v>
      </c>
      <c r="B22" s="72" t="n">
        <v>33.78434107</v>
      </c>
      <c r="C22" s="73" t="n">
        <v>3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9.49"/>
  </cols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6</v>
      </c>
    </row>
    <row r="2" customFormat="false" ht="14" hidden="false" customHeight="false" outlineLevel="0" collapsed="false">
      <c r="A2" s="0" t="n">
        <v>0.03</v>
      </c>
      <c r="B2" s="0" t="n">
        <v>0.11</v>
      </c>
      <c r="C2" s="0" t="n">
        <v>2.96</v>
      </c>
    </row>
    <row r="3" customFormat="false" ht="14" hidden="false" customHeight="false" outlineLevel="0" collapsed="false">
      <c r="A3" s="0" t="n">
        <v>0.05</v>
      </c>
      <c r="B3" s="0" t="n">
        <v>0.19</v>
      </c>
      <c r="C3" s="0" t="n">
        <v>2.95</v>
      </c>
    </row>
    <row r="4" customFormat="false" ht="14" hidden="false" customHeight="false" outlineLevel="0" collapsed="false">
      <c r="A4" s="0" t="n">
        <v>0.25</v>
      </c>
      <c r="B4" s="0" t="n">
        <v>1.67</v>
      </c>
      <c r="C4" s="0" t="n">
        <v>2.89</v>
      </c>
    </row>
    <row r="5" customFormat="false" ht="14" hidden="false" customHeight="false" outlineLevel="0" collapsed="false">
      <c r="A5" s="0" t="n">
        <v>0.35</v>
      </c>
      <c r="B5" s="0" t="n">
        <v>2.5</v>
      </c>
      <c r="C5" s="0" t="n">
        <v>2.83</v>
      </c>
    </row>
    <row r="6" customFormat="false" ht="14" hidden="false" customHeight="false" outlineLevel="0" collapsed="false">
      <c r="A6" s="0" t="n">
        <v>0.4</v>
      </c>
      <c r="B6" s="0" t="n">
        <v>3.06</v>
      </c>
      <c r="C6" s="0" t="n">
        <v>2.89</v>
      </c>
    </row>
    <row r="7" customFormat="false" ht="14" hidden="false" customHeight="false" outlineLevel="0" collapsed="false">
      <c r="A7" s="0" t="n">
        <v>0.45</v>
      </c>
      <c r="B7" s="0" t="n">
        <v>3.62</v>
      </c>
      <c r="C7" s="0" t="n">
        <v>2.81</v>
      </c>
    </row>
    <row r="8" customFormat="false" ht="14" hidden="false" customHeight="false" outlineLevel="0" collapsed="false">
      <c r="A8" s="0" t="n">
        <v>0.5</v>
      </c>
      <c r="B8" s="0" t="n">
        <v>4.17</v>
      </c>
      <c r="C8" s="0" t="n">
        <v>2.76</v>
      </c>
    </row>
    <row r="9" customFormat="false" ht="14" hidden="false" customHeight="false" outlineLevel="0" collapsed="false">
      <c r="A9" s="0" t="n">
        <v>0.55</v>
      </c>
      <c r="B9" s="0" t="n">
        <v>4.73</v>
      </c>
      <c r="C9" s="0" t="n">
        <v>2.8</v>
      </c>
    </row>
    <row r="10" customFormat="false" ht="14" hidden="false" customHeight="false" outlineLevel="0" collapsed="false">
      <c r="A10" s="0" t="n">
        <v>0.6</v>
      </c>
      <c r="B10" s="0" t="n">
        <v>5.29</v>
      </c>
      <c r="C10" s="0" t="n">
        <v>2.84</v>
      </c>
    </row>
    <row r="11" customFormat="false" ht="14" hidden="false" customHeight="false" outlineLevel="0" collapsed="false">
      <c r="A11" s="0" t="n">
        <v>0.65</v>
      </c>
      <c r="B11" s="0" t="n">
        <v>5.85</v>
      </c>
      <c r="C11" s="0" t="n">
        <v>2.69</v>
      </c>
    </row>
    <row r="12" customFormat="false" ht="14" hidden="false" customHeight="false" outlineLevel="0" collapsed="false">
      <c r="A12" s="0" t="n">
        <v>0.7</v>
      </c>
      <c r="B12" s="0" t="n">
        <v>6.4</v>
      </c>
      <c r="C12" s="0" t="n">
        <v>2.68</v>
      </c>
    </row>
    <row r="13" customFormat="false" ht="14" hidden="false" customHeight="false" outlineLevel="0" collapsed="false">
      <c r="A13" s="0" t="n">
        <v>0.75</v>
      </c>
      <c r="B13" s="0" t="n">
        <v>6.96</v>
      </c>
      <c r="C13" s="0" t="n">
        <v>2.83</v>
      </c>
    </row>
    <row r="14" customFormat="false" ht="14" hidden="false" customHeight="false" outlineLevel="0" collapsed="false">
      <c r="A14" s="0" t="n">
        <v>0.8</v>
      </c>
      <c r="B14" s="0" t="n">
        <v>7.92</v>
      </c>
      <c r="C14" s="0" t="n">
        <v>3</v>
      </c>
    </row>
    <row r="15" customFormat="false" ht="14" hidden="false" customHeight="false" outlineLevel="0" collapsed="false">
      <c r="A15" s="0" t="n">
        <v>0.85</v>
      </c>
      <c r="B15" s="0" t="n">
        <v>8.88</v>
      </c>
      <c r="C15" s="0" t="n">
        <v>2.85</v>
      </c>
    </row>
    <row r="16" customFormat="false" ht="14" hidden="false" customHeight="false" outlineLevel="0" collapsed="false">
      <c r="A16" s="0" t="n">
        <v>0.9</v>
      </c>
      <c r="B16" s="0" t="n">
        <v>9.84</v>
      </c>
      <c r="C16" s="0" t="n">
        <v>2.98</v>
      </c>
    </row>
    <row r="17" customFormat="false" ht="14" hidden="false" customHeight="false" outlineLevel="0" collapsed="false">
      <c r="A17" s="0" t="n">
        <v>0.95</v>
      </c>
      <c r="B17" s="0" t="n">
        <v>10.8</v>
      </c>
      <c r="C17" s="0" t="n">
        <v>2.87</v>
      </c>
    </row>
    <row r="18" customFormat="false" ht="14" hidden="false" customHeight="false" outlineLevel="0" collapsed="false">
      <c r="A18" s="0" t="n">
        <v>1</v>
      </c>
      <c r="B18" s="0" t="n">
        <v>11.21</v>
      </c>
      <c r="C18" s="0" t="n">
        <v>3.13</v>
      </c>
    </row>
    <row r="19" customFormat="false" ht="14" hidden="false" customHeight="false" outlineLevel="0" collapsed="false">
      <c r="A19" s="0" t="n">
        <v>1.05</v>
      </c>
      <c r="B19" s="0" t="n">
        <v>11.61</v>
      </c>
      <c r="C19" s="0" t="n">
        <v>2.99</v>
      </c>
    </row>
    <row r="20" customFormat="false" ht="14" hidden="false" customHeight="false" outlineLevel="0" collapsed="false">
      <c r="A20" s="0" t="n">
        <v>1.1</v>
      </c>
      <c r="B20" s="0" t="n">
        <v>12.02</v>
      </c>
      <c r="C20" s="0" t="n">
        <v>3.42</v>
      </c>
    </row>
    <row r="21" customFormat="false" ht="14" hidden="false" customHeight="false" outlineLevel="0" collapsed="false">
      <c r="A21" s="0" t="n">
        <v>1.15</v>
      </c>
      <c r="B21" s="0" t="n">
        <v>12.43</v>
      </c>
      <c r="C21" s="0" t="n">
        <v>3.36</v>
      </c>
    </row>
    <row r="22" customFormat="false" ht="14" hidden="false" customHeight="false" outlineLevel="0" collapsed="false">
      <c r="A22" s="0" t="n">
        <v>1.2</v>
      </c>
      <c r="B22" s="0" t="n">
        <v>12.83</v>
      </c>
      <c r="C22" s="0" t="n">
        <v>3.44</v>
      </c>
    </row>
    <row r="23" customFormat="false" ht="14" hidden="false" customHeight="false" outlineLevel="0" collapsed="false">
      <c r="A23" s="0" t="n">
        <v>1.25</v>
      </c>
      <c r="B23" s="0" t="n">
        <v>13.24</v>
      </c>
      <c r="C23" s="0" t="n">
        <v>3.47</v>
      </c>
    </row>
    <row r="24" customFormat="false" ht="14" hidden="false" customHeight="false" outlineLevel="0" collapsed="false">
      <c r="A24" s="0" t="n">
        <v>1.3</v>
      </c>
      <c r="B24" s="0" t="n">
        <v>13.77</v>
      </c>
      <c r="C24" s="0" t="n">
        <v>3.52</v>
      </c>
    </row>
    <row r="25" customFormat="false" ht="14" hidden="false" customHeight="false" outlineLevel="0" collapsed="false">
      <c r="A25" s="0" t="n">
        <v>1.35</v>
      </c>
      <c r="B25" s="0" t="n">
        <v>14.31</v>
      </c>
      <c r="C25" s="0" t="n">
        <v>3.55</v>
      </c>
    </row>
    <row r="26" customFormat="false" ht="14" hidden="false" customHeight="false" outlineLevel="0" collapsed="false">
      <c r="A26" s="0" t="n">
        <v>1.4</v>
      </c>
      <c r="B26" s="0" t="n">
        <v>14.84</v>
      </c>
      <c r="C26" s="0" t="n">
        <v>3.79</v>
      </c>
    </row>
    <row r="27" customFormat="false" ht="14" hidden="false" customHeight="false" outlineLevel="0" collapsed="false">
      <c r="A27" s="0" t="n">
        <v>1.45</v>
      </c>
      <c r="B27" s="0" t="n">
        <v>15.02</v>
      </c>
      <c r="C27" s="0" t="n">
        <v>3.57</v>
      </c>
    </row>
    <row r="28" customFormat="false" ht="14" hidden="false" customHeight="false" outlineLevel="0" collapsed="false">
      <c r="A28" s="0" t="n">
        <v>1.5</v>
      </c>
      <c r="B28" s="0" t="n">
        <v>15.21</v>
      </c>
      <c r="C28" s="0" t="n">
        <v>3.76</v>
      </c>
    </row>
    <row r="29" customFormat="false" ht="14" hidden="false" customHeight="false" outlineLevel="0" collapsed="false">
      <c r="A29" s="0" t="n">
        <v>1.55</v>
      </c>
      <c r="B29" s="0" t="n">
        <v>15.39</v>
      </c>
      <c r="C29" s="0" t="n">
        <v>4.07</v>
      </c>
    </row>
    <row r="30" customFormat="false" ht="14" hidden="false" customHeight="false" outlineLevel="0" collapsed="false">
      <c r="A30" s="0" t="n">
        <v>1.6</v>
      </c>
      <c r="B30" s="0" t="n">
        <v>15.57</v>
      </c>
      <c r="C30" s="0" t="n">
        <v>3.92</v>
      </c>
    </row>
    <row r="31" customFormat="false" ht="14" hidden="false" customHeight="false" outlineLevel="0" collapsed="false">
      <c r="A31" s="0" t="n">
        <v>1.65</v>
      </c>
      <c r="B31" s="0" t="n">
        <v>15.75</v>
      </c>
      <c r="C31" s="0" t="n">
        <v>3.81</v>
      </c>
    </row>
    <row r="32" customFormat="false" ht="14" hidden="false" customHeight="false" outlineLevel="0" collapsed="false">
      <c r="A32" s="0" t="n">
        <v>1.7</v>
      </c>
      <c r="B32" s="0" t="n">
        <v>15.94</v>
      </c>
      <c r="C32" s="0" t="n">
        <v>4.17</v>
      </c>
    </row>
    <row r="33" customFormat="false" ht="14" hidden="false" customHeight="false" outlineLevel="0" collapsed="false">
      <c r="A33" s="0" t="n">
        <v>1.75</v>
      </c>
      <c r="B33" s="0" t="n">
        <v>16.12</v>
      </c>
      <c r="C33" s="0" t="n">
        <v>4.1</v>
      </c>
    </row>
    <row r="34" customFormat="false" ht="14" hidden="false" customHeight="false" outlineLevel="0" collapsed="false">
      <c r="A34" s="0" t="n">
        <v>1.8</v>
      </c>
      <c r="B34" s="0" t="n">
        <v>16.3</v>
      </c>
      <c r="C34" s="0" t="n">
        <v>4.26</v>
      </c>
    </row>
    <row r="35" customFormat="false" ht="14" hidden="false" customHeight="false" outlineLevel="0" collapsed="false">
      <c r="A35" s="0" t="n">
        <v>1.85</v>
      </c>
      <c r="B35" s="0" t="n">
        <v>16.48</v>
      </c>
      <c r="C35" s="0" t="n">
        <v>4.43</v>
      </c>
    </row>
    <row r="36" customFormat="false" ht="14" hidden="false" customHeight="false" outlineLevel="0" collapsed="false">
      <c r="A36" s="0" t="n">
        <v>1.9</v>
      </c>
      <c r="B36" s="0" t="n">
        <v>16.72</v>
      </c>
      <c r="C36" s="0" t="n">
        <v>4.22</v>
      </c>
    </row>
    <row r="37" customFormat="false" ht="14" hidden="false" customHeight="false" outlineLevel="0" collapsed="false">
      <c r="A37" s="0" t="n">
        <v>1.95</v>
      </c>
      <c r="B37" s="0" t="n">
        <v>16.95</v>
      </c>
      <c r="C37" s="0" t="n">
        <v>4.53</v>
      </c>
    </row>
    <row r="38" customFormat="false" ht="14" hidden="false" customHeight="false" outlineLevel="0" collapsed="false">
      <c r="A38" s="0" t="n">
        <v>2</v>
      </c>
      <c r="B38" s="0" t="n">
        <v>17.19</v>
      </c>
      <c r="C38" s="0" t="n">
        <v>4.49</v>
      </c>
    </row>
    <row r="39" customFormat="false" ht="14" hidden="false" customHeight="false" outlineLevel="0" collapsed="false">
      <c r="A39" s="0" t="n">
        <v>2.05</v>
      </c>
      <c r="B39" s="0" t="n">
        <v>17.42</v>
      </c>
      <c r="C39" s="0" t="n">
        <v>4.47</v>
      </c>
    </row>
    <row r="40" customFormat="false" ht="14" hidden="false" customHeight="false" outlineLevel="0" collapsed="false">
      <c r="A40" s="0" t="n">
        <v>2.1</v>
      </c>
      <c r="B40" s="0" t="n">
        <v>17.65</v>
      </c>
      <c r="C40" s="0" t="n">
        <v>4.28</v>
      </c>
    </row>
    <row r="41" customFormat="false" ht="14" hidden="false" customHeight="false" outlineLevel="0" collapsed="false">
      <c r="A41" s="0" t="n">
        <v>2.15</v>
      </c>
      <c r="B41" s="0" t="n">
        <v>18.23</v>
      </c>
      <c r="C41" s="0" t="n">
        <v>4.6</v>
      </c>
    </row>
    <row r="42" customFormat="false" ht="14" hidden="false" customHeight="false" outlineLevel="0" collapsed="false">
      <c r="A42" s="0" t="n">
        <v>2.2</v>
      </c>
      <c r="B42" s="0" t="n">
        <v>18.81</v>
      </c>
      <c r="C42" s="0" t="n">
        <v>4.38</v>
      </c>
    </row>
    <row r="43" customFormat="false" ht="14" hidden="false" customHeight="false" outlineLevel="0" collapsed="false">
      <c r="A43" s="0" t="n">
        <v>2.25</v>
      </c>
      <c r="B43" s="0" t="n">
        <v>19.39</v>
      </c>
      <c r="C43" s="0" t="n">
        <v>4.57</v>
      </c>
    </row>
    <row r="44" customFormat="false" ht="14" hidden="false" customHeight="false" outlineLevel="0" collapsed="false">
      <c r="A44" s="0" t="n">
        <v>2.3</v>
      </c>
      <c r="B44" s="0" t="n">
        <v>19.97</v>
      </c>
      <c r="C44" s="0" t="n">
        <v>4.41</v>
      </c>
    </row>
    <row r="45" customFormat="false" ht="14" hidden="false" customHeight="false" outlineLevel="0" collapsed="false">
      <c r="A45" s="0" t="n">
        <v>2.35</v>
      </c>
      <c r="B45" s="0" t="n">
        <v>20.55</v>
      </c>
      <c r="C45" s="0" t="n">
        <v>4.38</v>
      </c>
    </row>
    <row r="46" customFormat="false" ht="14" hidden="false" customHeight="false" outlineLevel="0" collapsed="false">
      <c r="A46" s="0" t="n">
        <v>2.4</v>
      </c>
      <c r="B46" s="0" t="n">
        <v>21.13</v>
      </c>
      <c r="C46" s="0" t="n">
        <v>4.43</v>
      </c>
    </row>
    <row r="47" customFormat="false" ht="14" hidden="false" customHeight="false" outlineLevel="0" collapsed="false">
      <c r="A47" s="0" t="n">
        <v>2.45</v>
      </c>
      <c r="B47" s="0" t="n">
        <v>21.71</v>
      </c>
      <c r="C47" s="0" t="n">
        <v>4.41</v>
      </c>
    </row>
    <row r="48" customFormat="false" ht="14" hidden="false" customHeight="false" outlineLevel="0" collapsed="false">
      <c r="A48" s="0" t="n">
        <v>2.5</v>
      </c>
      <c r="B48" s="0" t="n">
        <v>22.29</v>
      </c>
      <c r="C48" s="0" t="n">
        <v>4.5</v>
      </c>
    </row>
    <row r="49" customFormat="false" ht="14" hidden="false" customHeight="false" outlineLevel="0" collapsed="false">
      <c r="A49" s="0" t="n">
        <v>2.55</v>
      </c>
      <c r="B49" s="0" t="n">
        <v>22.87</v>
      </c>
      <c r="C49" s="0" t="n">
        <v>4.38</v>
      </c>
    </row>
    <row r="50" customFormat="false" ht="14" hidden="false" customHeight="false" outlineLevel="0" collapsed="false">
      <c r="A50" s="0" t="n">
        <v>2.6</v>
      </c>
      <c r="B50" s="0" t="n">
        <v>23.45</v>
      </c>
      <c r="C50" s="0" t="n">
        <v>4.3</v>
      </c>
    </row>
    <row r="51" customFormat="false" ht="14" hidden="false" customHeight="false" outlineLevel="0" collapsed="false">
      <c r="A51" s="0" t="n">
        <v>2.65</v>
      </c>
      <c r="B51" s="0" t="n">
        <v>24.03</v>
      </c>
      <c r="C51" s="0" t="n">
        <v>4.35</v>
      </c>
    </row>
    <row r="52" customFormat="false" ht="14" hidden="false" customHeight="false" outlineLevel="0" collapsed="false">
      <c r="A52" s="0" t="n">
        <v>2.7</v>
      </c>
      <c r="B52" s="0" t="n">
        <v>24.31</v>
      </c>
      <c r="C52" s="0" t="n">
        <v>4.34</v>
      </c>
    </row>
    <row r="53" customFormat="false" ht="14" hidden="false" customHeight="false" outlineLevel="0" collapsed="false">
      <c r="A53" s="0" t="n">
        <v>2.75</v>
      </c>
      <c r="B53" s="0" t="n">
        <v>24.6</v>
      </c>
      <c r="C53" s="0" t="n">
        <v>4.22</v>
      </c>
    </row>
    <row r="54" customFormat="false" ht="14" hidden="false" customHeight="false" outlineLevel="0" collapsed="false">
      <c r="A54" s="0" t="n">
        <v>2.8</v>
      </c>
      <c r="B54" s="0" t="n">
        <v>24.89</v>
      </c>
      <c r="C54" s="0" t="n">
        <v>4.35</v>
      </c>
    </row>
    <row r="55" customFormat="false" ht="14" hidden="false" customHeight="false" outlineLevel="0" collapsed="false">
      <c r="A55" s="0" t="n">
        <v>2.85</v>
      </c>
      <c r="B55" s="0" t="n">
        <v>25.18</v>
      </c>
      <c r="C55" s="0" t="n">
        <v>4.33</v>
      </c>
    </row>
    <row r="56" customFormat="false" ht="14" hidden="false" customHeight="false" outlineLevel="0" collapsed="false">
      <c r="A56" s="0" t="n">
        <v>2.9</v>
      </c>
      <c r="B56" s="0" t="n">
        <v>25.46</v>
      </c>
      <c r="C56" s="0" t="n">
        <v>4.4</v>
      </c>
    </row>
    <row r="57" customFormat="false" ht="14" hidden="false" customHeight="false" outlineLevel="0" collapsed="false">
      <c r="A57" s="0" t="n">
        <v>2.95</v>
      </c>
      <c r="B57" s="0" t="n">
        <v>25.75</v>
      </c>
      <c r="C57" s="0" t="n">
        <v>4.35</v>
      </c>
    </row>
    <row r="58" customFormat="false" ht="14" hidden="false" customHeight="false" outlineLevel="0" collapsed="false">
      <c r="A58" s="0" t="n">
        <v>3</v>
      </c>
      <c r="B58" s="0" t="n">
        <v>26.04</v>
      </c>
      <c r="C58" s="0" t="n">
        <v>4.1</v>
      </c>
    </row>
    <row r="59" customFormat="false" ht="14" hidden="false" customHeight="false" outlineLevel="0" collapsed="false">
      <c r="A59" s="0" t="n">
        <v>3.05</v>
      </c>
      <c r="B59" s="0" t="n">
        <v>26.33</v>
      </c>
      <c r="C59" s="0" t="n">
        <v>4.32</v>
      </c>
    </row>
    <row r="60" customFormat="false" ht="14" hidden="false" customHeight="false" outlineLevel="0" collapsed="false">
      <c r="A60" s="0" t="n">
        <v>3.1</v>
      </c>
      <c r="B60" s="0" t="n">
        <v>26.61</v>
      </c>
      <c r="C60" s="0" t="n">
        <v>4.27</v>
      </c>
    </row>
    <row r="61" customFormat="false" ht="14" hidden="false" customHeight="false" outlineLevel="0" collapsed="false">
      <c r="A61" s="0" t="n">
        <v>3.15</v>
      </c>
      <c r="B61" s="0" t="n">
        <v>27.02</v>
      </c>
      <c r="C61" s="0" t="n">
        <v>4.51</v>
      </c>
    </row>
    <row r="62" customFormat="false" ht="14" hidden="false" customHeight="false" outlineLevel="0" collapsed="false">
      <c r="A62" s="0" t="n">
        <v>3.2</v>
      </c>
      <c r="B62" s="0" t="n">
        <v>27.43</v>
      </c>
      <c r="C62" s="0" t="n">
        <v>4.35</v>
      </c>
    </row>
    <row r="63" customFormat="false" ht="14" hidden="false" customHeight="false" outlineLevel="0" collapsed="false">
      <c r="A63" s="0" t="n">
        <v>3.25</v>
      </c>
      <c r="B63" s="0" t="n">
        <v>27.84</v>
      </c>
      <c r="C63" s="0" t="n">
        <v>4.29</v>
      </c>
    </row>
    <row r="64" customFormat="false" ht="14" hidden="false" customHeight="false" outlineLevel="0" collapsed="false">
      <c r="A64" s="0" t="n">
        <v>3.3</v>
      </c>
      <c r="B64" s="0" t="n">
        <v>28.25</v>
      </c>
      <c r="C64" s="0" t="n">
        <v>4.25</v>
      </c>
    </row>
    <row r="65" customFormat="false" ht="14" hidden="false" customHeight="false" outlineLevel="0" collapsed="false">
      <c r="A65" s="0" t="n">
        <v>3.35</v>
      </c>
      <c r="B65" s="0" t="n">
        <v>28.65</v>
      </c>
      <c r="C65" s="0" t="n">
        <v>4.29</v>
      </c>
    </row>
    <row r="66" customFormat="false" ht="14" hidden="false" customHeight="false" outlineLevel="0" collapsed="false">
      <c r="A66" s="0" t="n">
        <v>3.4</v>
      </c>
      <c r="B66" s="0" t="n">
        <v>29.06</v>
      </c>
      <c r="C66" s="0" t="n">
        <v>4.12</v>
      </c>
    </row>
    <row r="67" customFormat="false" ht="14" hidden="false" customHeight="false" outlineLevel="0" collapsed="false">
      <c r="A67" s="0" t="n">
        <v>3.45</v>
      </c>
      <c r="B67" s="0" t="n">
        <v>29.47</v>
      </c>
      <c r="C67" s="0" t="n">
        <v>4.32</v>
      </c>
    </row>
    <row r="68" customFormat="false" ht="14" hidden="false" customHeight="false" outlineLevel="0" collapsed="false">
      <c r="A68" s="0" t="n">
        <v>3.5</v>
      </c>
      <c r="B68" s="0" t="n">
        <v>29.88</v>
      </c>
      <c r="C68" s="0" t="n">
        <v>4.17</v>
      </c>
    </row>
    <row r="69" customFormat="false" ht="14" hidden="false" customHeight="false" outlineLevel="0" collapsed="false">
      <c r="A69" s="0" t="n">
        <v>3.55</v>
      </c>
      <c r="B69" s="0" t="n">
        <v>30.29</v>
      </c>
      <c r="C69" s="0" t="n">
        <v>4.08</v>
      </c>
    </row>
    <row r="70" customFormat="false" ht="14" hidden="false" customHeight="false" outlineLevel="0" collapsed="false">
      <c r="A70" s="0" t="n">
        <v>3.6</v>
      </c>
      <c r="B70" s="0" t="n">
        <v>30.69</v>
      </c>
      <c r="C70" s="0" t="n">
        <v>4.16</v>
      </c>
    </row>
    <row r="71" customFormat="false" ht="14" hidden="false" customHeight="false" outlineLevel="0" collapsed="false">
      <c r="A71" s="0" t="n">
        <v>3.65</v>
      </c>
      <c r="B71" s="0" t="n">
        <v>31.1</v>
      </c>
      <c r="C71" s="0" t="n">
        <v>4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305</v>
      </c>
    </row>
    <row r="2" customFormat="false" ht="14" hidden="false" customHeight="false" outlineLevel="0" collapsed="false">
      <c r="A2" s="0" t="n">
        <v>0.005</v>
      </c>
      <c r="B2" s="0" t="n">
        <v>0.33</v>
      </c>
      <c r="C2" s="0" t="n">
        <v>2.65</v>
      </c>
    </row>
    <row r="3" customFormat="false" ht="14" hidden="false" customHeight="false" outlineLevel="0" collapsed="false">
      <c r="A3" s="0" t="n">
        <v>0.0125</v>
      </c>
      <c r="B3" s="0" t="n">
        <v>0.66</v>
      </c>
      <c r="C3" s="0" t="n">
        <v>2.44</v>
      </c>
    </row>
    <row r="4" customFormat="false" ht="14" hidden="false" customHeight="false" outlineLevel="0" collapsed="false">
      <c r="A4" s="0" t="n">
        <v>0.0175</v>
      </c>
      <c r="B4" s="0" t="n">
        <v>0.88</v>
      </c>
      <c r="C4" s="0" t="n">
        <v>2.55</v>
      </c>
    </row>
    <row r="5" customFormat="false" ht="14" hidden="false" customHeight="false" outlineLevel="0" collapsed="false">
      <c r="A5" s="0" t="n">
        <v>0.0225</v>
      </c>
      <c r="B5" s="0" t="n">
        <v>1.1</v>
      </c>
      <c r="C5" s="0" t="n">
        <v>2.46</v>
      </c>
    </row>
    <row r="6" customFormat="false" ht="14" hidden="false" customHeight="false" outlineLevel="0" collapsed="false">
      <c r="A6" s="0" t="n">
        <v>0.0275</v>
      </c>
      <c r="B6" s="0" t="n">
        <v>1.32</v>
      </c>
      <c r="C6" s="0" t="n">
        <v>2.61</v>
      </c>
    </row>
    <row r="7" customFormat="false" ht="14" hidden="false" customHeight="false" outlineLevel="0" collapsed="false">
      <c r="A7" s="0" t="n">
        <v>0.0325</v>
      </c>
      <c r="B7" s="0" t="n">
        <v>1.54</v>
      </c>
      <c r="C7" s="0" t="n">
        <v>2.54</v>
      </c>
    </row>
    <row r="8" customFormat="false" ht="14" hidden="false" customHeight="false" outlineLevel="0" collapsed="false">
      <c r="A8" s="0" t="n">
        <v>0.0375</v>
      </c>
      <c r="B8" s="0" t="n">
        <v>1.77</v>
      </c>
      <c r="C8" s="0" t="n">
        <v>2.49</v>
      </c>
    </row>
    <row r="9" customFormat="false" ht="14" hidden="false" customHeight="false" outlineLevel="0" collapsed="false">
      <c r="A9" s="0" t="n">
        <v>0.0425</v>
      </c>
      <c r="B9" s="0" t="n">
        <v>1.99</v>
      </c>
      <c r="C9" s="0" t="n">
        <v>2.59</v>
      </c>
    </row>
    <row r="10" customFormat="false" ht="14" hidden="false" customHeight="false" outlineLevel="0" collapsed="false">
      <c r="A10" s="0" t="n">
        <v>0.0475</v>
      </c>
      <c r="B10" s="0" t="n">
        <v>2.21</v>
      </c>
      <c r="C10" s="0" t="n">
        <v>2.37</v>
      </c>
    </row>
    <row r="11" customFormat="false" ht="14" hidden="false" customHeight="false" outlineLevel="0" collapsed="false">
      <c r="A11" s="0" t="n">
        <v>0.0525</v>
      </c>
      <c r="B11" s="0" t="n">
        <v>2.43</v>
      </c>
      <c r="C11" s="0" t="n">
        <v>2.62</v>
      </c>
    </row>
    <row r="12" customFormat="false" ht="14" hidden="false" customHeight="false" outlineLevel="0" collapsed="false">
      <c r="A12" s="0" t="n">
        <v>0.0575</v>
      </c>
      <c r="B12" s="0" t="n">
        <v>2.65</v>
      </c>
      <c r="C12" s="0" t="n">
        <v>2.52</v>
      </c>
    </row>
    <row r="13" customFormat="false" ht="14" hidden="false" customHeight="false" outlineLevel="0" collapsed="false">
      <c r="A13" s="0" t="n">
        <v>0.0625</v>
      </c>
      <c r="B13" s="0" t="n">
        <v>2.87</v>
      </c>
      <c r="C13" s="0" t="n">
        <v>2.6</v>
      </c>
    </row>
    <row r="14" customFormat="false" ht="14" hidden="false" customHeight="false" outlineLevel="0" collapsed="false">
      <c r="A14" s="0" t="n">
        <v>0.0675</v>
      </c>
      <c r="B14" s="0" t="n">
        <v>3.1</v>
      </c>
      <c r="C14" s="0" t="n">
        <v>2.55</v>
      </c>
    </row>
    <row r="15" customFormat="false" ht="14" hidden="false" customHeight="false" outlineLevel="0" collapsed="false">
      <c r="A15" s="0" t="n">
        <v>0.0725</v>
      </c>
      <c r="B15" s="0" t="n">
        <v>3.32</v>
      </c>
      <c r="C15" s="0" t="n">
        <v>2.45</v>
      </c>
    </row>
    <row r="16" customFormat="false" ht="14" hidden="false" customHeight="false" outlineLevel="0" collapsed="false">
      <c r="A16" s="0" t="n">
        <v>0.0775</v>
      </c>
      <c r="B16" s="0" t="n">
        <v>3.54</v>
      </c>
      <c r="C16" s="0" t="n">
        <v>2.51</v>
      </c>
    </row>
    <row r="17" customFormat="false" ht="14" hidden="false" customHeight="false" outlineLevel="0" collapsed="false">
      <c r="A17" s="0" t="n">
        <v>0.085</v>
      </c>
      <c r="B17" s="0" t="n">
        <v>3.87</v>
      </c>
      <c r="C17" s="0" t="n">
        <v>2.66</v>
      </c>
    </row>
    <row r="18" customFormat="false" ht="14" hidden="false" customHeight="false" outlineLevel="0" collapsed="false">
      <c r="A18" s="0" t="n">
        <v>0.0925</v>
      </c>
      <c r="B18" s="0" t="n">
        <v>4.2</v>
      </c>
      <c r="C18" s="0" t="n">
        <v>2.69</v>
      </c>
    </row>
    <row r="19" customFormat="false" ht="14" hidden="false" customHeight="false" outlineLevel="0" collapsed="false">
      <c r="A19" s="0" t="n">
        <v>0.0975</v>
      </c>
      <c r="B19" s="0" t="n">
        <v>4.42</v>
      </c>
      <c r="C19" s="0" t="n">
        <v>2.58</v>
      </c>
    </row>
    <row r="20" customFormat="false" ht="14" hidden="false" customHeight="false" outlineLevel="0" collapsed="false">
      <c r="A20" s="0" t="n">
        <v>0.1025</v>
      </c>
      <c r="B20" s="0" t="n">
        <v>4.65</v>
      </c>
      <c r="C20" s="0" t="n">
        <v>2.71</v>
      </c>
    </row>
    <row r="21" customFormat="false" ht="14" hidden="false" customHeight="false" outlineLevel="0" collapsed="false">
      <c r="A21" s="0" t="n">
        <v>0.1075</v>
      </c>
      <c r="B21" s="0" t="n">
        <v>4.87</v>
      </c>
      <c r="C21" s="0" t="n">
        <v>2.55</v>
      </c>
    </row>
    <row r="22" customFormat="false" ht="14" hidden="false" customHeight="false" outlineLevel="0" collapsed="false">
      <c r="A22" s="0" t="n">
        <v>0.1125</v>
      </c>
      <c r="B22" s="0" t="n">
        <v>5.09</v>
      </c>
      <c r="C22" s="0" t="n">
        <v>2.66</v>
      </c>
    </row>
    <row r="23" customFormat="false" ht="14" hidden="false" customHeight="false" outlineLevel="0" collapsed="false">
      <c r="A23" s="0" t="n">
        <v>0.1175</v>
      </c>
      <c r="B23" s="0" t="n">
        <v>5.31</v>
      </c>
      <c r="C23" s="0" t="n">
        <v>2.55</v>
      </c>
    </row>
    <row r="24" customFormat="false" ht="14" hidden="false" customHeight="false" outlineLevel="0" collapsed="false">
      <c r="A24" s="0" t="n">
        <v>0.1225</v>
      </c>
      <c r="B24" s="0" t="n">
        <v>5.53</v>
      </c>
      <c r="C24" s="0" t="n">
        <v>2.69</v>
      </c>
    </row>
    <row r="25" customFormat="false" ht="14" hidden="false" customHeight="false" outlineLevel="0" collapsed="false">
      <c r="A25" s="0" t="n">
        <v>0.1275</v>
      </c>
      <c r="B25" s="0" t="n">
        <v>5.75</v>
      </c>
      <c r="C25" s="0" t="n">
        <v>2.51</v>
      </c>
    </row>
    <row r="26" customFormat="false" ht="14" hidden="false" customHeight="false" outlineLevel="0" collapsed="false">
      <c r="A26" s="0" t="n">
        <v>0.1325</v>
      </c>
      <c r="B26" s="0" t="n">
        <v>5.98</v>
      </c>
      <c r="C26" s="0" t="n">
        <v>2.6</v>
      </c>
    </row>
    <row r="27" customFormat="false" ht="14" hidden="false" customHeight="false" outlineLevel="0" collapsed="false">
      <c r="A27" s="0" t="n">
        <v>0.1375</v>
      </c>
      <c r="B27" s="0" t="n">
        <v>6.2</v>
      </c>
      <c r="C27" s="0" t="n">
        <v>2.44</v>
      </c>
    </row>
    <row r="28" customFormat="false" ht="14" hidden="false" customHeight="false" outlineLevel="0" collapsed="false">
      <c r="A28" s="0" t="n">
        <v>0.1425</v>
      </c>
      <c r="B28" s="0" t="n">
        <v>6.42</v>
      </c>
      <c r="C28" s="0" t="n">
        <v>2.3</v>
      </c>
    </row>
    <row r="29" customFormat="false" ht="14" hidden="false" customHeight="false" outlineLevel="0" collapsed="false">
      <c r="A29" s="0" t="n">
        <v>0.1475</v>
      </c>
      <c r="B29" s="0" t="n">
        <v>6.64</v>
      </c>
      <c r="C29" s="0" t="n">
        <v>2.58</v>
      </c>
    </row>
    <row r="30" customFormat="false" ht="14" hidden="false" customHeight="false" outlineLevel="0" collapsed="false">
      <c r="A30" s="0" t="n">
        <v>0.1525</v>
      </c>
      <c r="B30" s="0" t="n">
        <v>6.86</v>
      </c>
      <c r="C30" s="0" t="n">
        <v>2.67</v>
      </c>
    </row>
    <row r="31" customFormat="false" ht="14" hidden="false" customHeight="false" outlineLevel="0" collapsed="false">
      <c r="A31" s="0" t="n">
        <v>0.1575</v>
      </c>
      <c r="B31" s="0" t="n">
        <v>7.09</v>
      </c>
      <c r="C31" s="0" t="n">
        <v>2.57</v>
      </c>
    </row>
    <row r="32" customFormat="false" ht="14" hidden="false" customHeight="false" outlineLevel="0" collapsed="false">
      <c r="A32" s="0" t="n">
        <v>0.165</v>
      </c>
      <c r="B32" s="0" t="n">
        <v>7.45</v>
      </c>
      <c r="C32" s="0" t="n">
        <v>2.82</v>
      </c>
    </row>
    <row r="33" customFormat="false" ht="14" hidden="false" customHeight="false" outlineLevel="0" collapsed="false">
      <c r="A33" s="0" t="n">
        <v>0.1725</v>
      </c>
      <c r="B33" s="0" t="n">
        <v>7.81</v>
      </c>
      <c r="C33" s="0" t="n">
        <v>3.13</v>
      </c>
    </row>
    <row r="34" customFormat="false" ht="14" hidden="false" customHeight="false" outlineLevel="0" collapsed="false">
      <c r="A34" s="0" t="n">
        <v>0.1775</v>
      </c>
      <c r="B34" s="0" t="n">
        <v>8.05</v>
      </c>
      <c r="C34" s="0" t="n">
        <v>2.58</v>
      </c>
    </row>
    <row r="35" customFormat="false" ht="14" hidden="false" customHeight="false" outlineLevel="0" collapsed="false">
      <c r="A35" s="0" t="n">
        <v>0.1825</v>
      </c>
      <c r="B35" s="0" t="n">
        <v>8.29</v>
      </c>
      <c r="C35" s="0" t="n">
        <v>2.85</v>
      </c>
    </row>
    <row r="36" customFormat="false" ht="14" hidden="false" customHeight="false" outlineLevel="0" collapsed="false">
      <c r="A36" s="0" t="n">
        <v>0.1875</v>
      </c>
      <c r="B36" s="0" t="n">
        <v>8.53</v>
      </c>
      <c r="C36" s="0" t="n">
        <v>2.52</v>
      </c>
    </row>
    <row r="37" customFormat="false" ht="14" hidden="false" customHeight="false" outlineLevel="0" collapsed="false">
      <c r="A37" s="0" t="n">
        <v>0.1925</v>
      </c>
      <c r="B37" s="0" t="n">
        <v>8.77</v>
      </c>
      <c r="C37" s="0" t="n">
        <v>2.74</v>
      </c>
    </row>
    <row r="38" customFormat="false" ht="14" hidden="false" customHeight="false" outlineLevel="0" collapsed="false">
      <c r="A38" s="0" t="n">
        <v>0.2025</v>
      </c>
      <c r="B38" s="0" t="n">
        <v>9.25</v>
      </c>
      <c r="C38" s="0" t="n">
        <v>2.53</v>
      </c>
    </row>
    <row r="39" customFormat="false" ht="14" hidden="false" customHeight="false" outlineLevel="0" collapsed="false">
      <c r="A39" s="0" t="n">
        <v>0.2075</v>
      </c>
      <c r="B39" s="0" t="n">
        <v>9.47</v>
      </c>
      <c r="C39" s="0" t="n">
        <v>2.7</v>
      </c>
    </row>
    <row r="40" customFormat="false" ht="14" hidden="false" customHeight="false" outlineLevel="0" collapsed="false">
      <c r="A40" s="0" t="n">
        <v>0.2225</v>
      </c>
      <c r="B40" s="0" t="n">
        <v>10.09</v>
      </c>
      <c r="C40" s="0" t="n">
        <v>2.79</v>
      </c>
    </row>
    <row r="41" customFormat="false" ht="14" hidden="false" customHeight="false" outlineLevel="0" collapsed="false">
      <c r="A41" s="0" t="n">
        <v>0.2325</v>
      </c>
      <c r="B41" s="0" t="n">
        <v>10.5</v>
      </c>
      <c r="C41" s="0" t="n">
        <v>2.73</v>
      </c>
    </row>
    <row r="42" customFormat="false" ht="14" hidden="false" customHeight="false" outlineLevel="0" collapsed="false">
      <c r="A42" s="0" t="n">
        <v>0.2375</v>
      </c>
      <c r="B42" s="0" t="n">
        <v>10.71</v>
      </c>
      <c r="C42" s="0" t="n">
        <v>3.25</v>
      </c>
    </row>
    <row r="43" customFormat="false" ht="14" hidden="false" customHeight="false" outlineLevel="0" collapsed="false">
      <c r="A43" s="0" t="n">
        <v>0.245</v>
      </c>
      <c r="B43" s="0" t="n">
        <v>11.02</v>
      </c>
      <c r="C43" s="0" t="n">
        <v>3</v>
      </c>
    </row>
    <row r="44" customFormat="false" ht="14" hidden="false" customHeight="false" outlineLevel="0" collapsed="false">
      <c r="A44" s="0" t="n">
        <v>0.2525</v>
      </c>
      <c r="B44" s="0" t="n">
        <v>11.33</v>
      </c>
      <c r="C44" s="0" t="n">
        <v>3.35</v>
      </c>
    </row>
    <row r="45" customFormat="false" ht="14" hidden="false" customHeight="false" outlineLevel="0" collapsed="false">
      <c r="A45" s="0" t="n">
        <v>0.2575</v>
      </c>
      <c r="B45" s="0" t="n">
        <v>11.52</v>
      </c>
      <c r="C45" s="0" t="n">
        <v>3.33</v>
      </c>
    </row>
    <row r="46" customFormat="false" ht="14" hidden="false" customHeight="false" outlineLevel="0" collapsed="false">
      <c r="A46" s="0" t="n">
        <v>0.2625</v>
      </c>
      <c r="B46" s="0" t="n">
        <v>11.69</v>
      </c>
      <c r="C46" s="0" t="n">
        <v>2.87</v>
      </c>
    </row>
    <row r="47" customFormat="false" ht="14" hidden="false" customHeight="false" outlineLevel="0" collapsed="false">
      <c r="A47" s="0" t="n">
        <v>0.2675</v>
      </c>
      <c r="B47" s="0" t="n">
        <v>11.86</v>
      </c>
      <c r="C47" s="0" t="n">
        <v>3.36</v>
      </c>
    </row>
    <row r="48" customFormat="false" ht="14" hidden="false" customHeight="false" outlineLevel="0" collapsed="false">
      <c r="A48" s="0" t="n">
        <v>0.2725</v>
      </c>
      <c r="B48" s="0" t="n">
        <v>12.03</v>
      </c>
      <c r="C48" s="0" t="n">
        <v>3.46</v>
      </c>
    </row>
    <row r="49" customFormat="false" ht="14" hidden="false" customHeight="false" outlineLevel="0" collapsed="false">
      <c r="A49" s="0" t="n">
        <v>0.2775</v>
      </c>
      <c r="B49" s="0" t="n">
        <v>12.2</v>
      </c>
      <c r="C49" s="0" t="n">
        <v>3.35</v>
      </c>
    </row>
    <row r="50" customFormat="false" ht="14" hidden="false" customHeight="false" outlineLevel="0" collapsed="false">
      <c r="A50" s="0" t="n">
        <v>0.2825</v>
      </c>
      <c r="B50" s="0" t="n">
        <v>12.37</v>
      </c>
      <c r="C50" s="0" t="n">
        <v>3.35</v>
      </c>
    </row>
    <row r="51" customFormat="false" ht="14" hidden="false" customHeight="false" outlineLevel="0" collapsed="false">
      <c r="A51" s="0" t="n">
        <v>0.2875</v>
      </c>
      <c r="B51" s="0" t="n">
        <v>12.55</v>
      </c>
      <c r="C51" s="0" t="n">
        <v>3.42</v>
      </c>
    </row>
    <row r="52" customFormat="false" ht="14" hidden="false" customHeight="false" outlineLevel="0" collapsed="false">
      <c r="A52" s="0" t="n">
        <v>0.2925</v>
      </c>
      <c r="B52" s="0" t="n">
        <v>12.72</v>
      </c>
      <c r="C52" s="0" t="n">
        <v>3.37</v>
      </c>
    </row>
    <row r="53" customFormat="false" ht="14" hidden="false" customHeight="false" outlineLevel="0" collapsed="false">
      <c r="A53" s="0" t="n">
        <v>0.2975</v>
      </c>
      <c r="B53" s="0" t="n">
        <v>12.89</v>
      </c>
      <c r="C53" s="0" t="n">
        <v>3.45</v>
      </c>
    </row>
    <row r="54" customFormat="false" ht="14" hidden="false" customHeight="false" outlineLevel="0" collapsed="false">
      <c r="A54" s="0" t="n">
        <v>0.3025</v>
      </c>
      <c r="B54" s="0" t="n">
        <v>13.06</v>
      </c>
      <c r="C54" s="0" t="n">
        <v>3.6</v>
      </c>
    </row>
    <row r="55" customFormat="false" ht="14" hidden="false" customHeight="false" outlineLevel="0" collapsed="false">
      <c r="A55" s="0" t="n">
        <v>0.3075</v>
      </c>
      <c r="B55" s="0" t="n">
        <v>13.18</v>
      </c>
      <c r="C55" s="0" t="n">
        <v>3.55</v>
      </c>
    </row>
    <row r="56" customFormat="false" ht="14" hidden="false" customHeight="false" outlineLevel="0" collapsed="false">
      <c r="A56" s="0" t="n">
        <v>0.3125</v>
      </c>
      <c r="B56" s="0" t="n">
        <v>13.26</v>
      </c>
      <c r="C56" s="0" t="n">
        <v>3.57</v>
      </c>
    </row>
    <row r="57" customFormat="false" ht="14" hidden="false" customHeight="false" outlineLevel="0" collapsed="false">
      <c r="A57" s="0" t="n">
        <v>0.3175</v>
      </c>
      <c r="B57" s="0" t="n">
        <v>13.33</v>
      </c>
      <c r="C57" s="0" t="n">
        <v>3.59</v>
      </c>
    </row>
    <row r="58" customFormat="false" ht="14" hidden="false" customHeight="false" outlineLevel="0" collapsed="false">
      <c r="A58" s="0" t="n">
        <v>0.325</v>
      </c>
      <c r="B58" s="0" t="n">
        <v>13.44</v>
      </c>
      <c r="C58" s="0" t="n">
        <v>3.6</v>
      </c>
    </row>
    <row r="59" customFormat="false" ht="14" hidden="false" customHeight="false" outlineLevel="0" collapsed="false">
      <c r="A59" s="0" t="n">
        <v>0.3325</v>
      </c>
      <c r="B59" s="0" t="n">
        <v>13.55</v>
      </c>
      <c r="C59" s="0" t="n">
        <v>3.57</v>
      </c>
    </row>
    <row r="60" customFormat="false" ht="14" hidden="false" customHeight="false" outlineLevel="0" collapsed="false">
      <c r="A60" s="0" t="n">
        <v>0.3375</v>
      </c>
      <c r="B60" s="0" t="n">
        <v>13.63</v>
      </c>
      <c r="C60" s="0" t="n">
        <v>3.61</v>
      </c>
    </row>
    <row r="61" customFormat="false" ht="14" hidden="false" customHeight="false" outlineLevel="0" collapsed="false">
      <c r="A61" s="0" t="n">
        <v>0.3425</v>
      </c>
      <c r="B61" s="0" t="n">
        <v>13.7</v>
      </c>
      <c r="C61" s="0" t="n">
        <v>3.53</v>
      </c>
    </row>
    <row r="62" customFormat="false" ht="14" hidden="false" customHeight="false" outlineLevel="0" collapsed="false">
      <c r="A62" s="0" t="n">
        <v>0.3475</v>
      </c>
      <c r="B62" s="0" t="n">
        <v>13.78</v>
      </c>
      <c r="C62" s="0" t="n">
        <v>3.54</v>
      </c>
    </row>
    <row r="63" customFormat="false" ht="14" hidden="false" customHeight="false" outlineLevel="0" collapsed="false">
      <c r="A63" s="0" t="n">
        <v>0.3525</v>
      </c>
      <c r="B63" s="0" t="n">
        <v>13.85</v>
      </c>
      <c r="C63" s="0" t="n">
        <v>3.55</v>
      </c>
    </row>
    <row r="64" customFormat="false" ht="14" hidden="false" customHeight="false" outlineLevel="0" collapsed="false">
      <c r="A64" s="0" t="n">
        <v>0.3575</v>
      </c>
      <c r="B64" s="0" t="n">
        <v>13.91</v>
      </c>
      <c r="C64" s="0" t="n">
        <v>3.61</v>
      </c>
    </row>
    <row r="65" customFormat="false" ht="14" hidden="false" customHeight="false" outlineLevel="0" collapsed="false">
      <c r="A65" s="0" t="n">
        <v>0.3625</v>
      </c>
      <c r="B65" s="0" t="n">
        <v>13.95</v>
      </c>
      <c r="C65" s="0" t="n">
        <v>3.45</v>
      </c>
    </row>
    <row r="66" customFormat="false" ht="14" hidden="false" customHeight="false" outlineLevel="0" collapsed="false">
      <c r="A66" s="0" t="n">
        <v>0.3675</v>
      </c>
      <c r="B66" s="0" t="n">
        <v>13.99</v>
      </c>
      <c r="C66" s="0" t="n">
        <v>3.55</v>
      </c>
    </row>
    <row r="67" customFormat="false" ht="14" hidden="false" customHeight="false" outlineLevel="0" collapsed="false">
      <c r="A67" s="0" t="n">
        <v>0.3725</v>
      </c>
      <c r="B67" s="0" t="n">
        <v>14.03</v>
      </c>
      <c r="C67" s="0" t="n">
        <v>3.57</v>
      </c>
    </row>
    <row r="68" customFormat="false" ht="14" hidden="false" customHeight="false" outlineLevel="0" collapsed="false">
      <c r="A68" s="0" t="n">
        <v>0.3775</v>
      </c>
      <c r="B68" s="0" t="n">
        <v>14.07</v>
      </c>
      <c r="C68" s="0" t="n">
        <v>3.97</v>
      </c>
    </row>
    <row r="69" customFormat="false" ht="14" hidden="false" customHeight="false" outlineLevel="0" collapsed="false">
      <c r="A69" s="0" t="n">
        <v>0.3825</v>
      </c>
      <c r="B69" s="0" t="n">
        <v>14.12</v>
      </c>
      <c r="C69" s="0" t="n">
        <v>4.08</v>
      </c>
    </row>
    <row r="70" customFormat="false" ht="14" hidden="false" customHeight="false" outlineLevel="0" collapsed="false">
      <c r="A70" s="0" t="n">
        <v>0.3875</v>
      </c>
      <c r="B70" s="0" t="n">
        <v>14.16</v>
      </c>
      <c r="C70" s="0" t="n">
        <v>3.48</v>
      </c>
    </row>
    <row r="71" customFormat="false" ht="14" hidden="false" customHeight="false" outlineLevel="0" collapsed="false">
      <c r="A71" s="0" t="n">
        <v>0.3925</v>
      </c>
      <c r="B71" s="0" t="n">
        <v>14.2</v>
      </c>
      <c r="C71" s="0" t="n">
        <v>4</v>
      </c>
    </row>
    <row r="72" customFormat="false" ht="14" hidden="false" customHeight="false" outlineLevel="0" collapsed="false">
      <c r="A72" s="0" t="n">
        <v>0.3975</v>
      </c>
      <c r="B72" s="0" t="n">
        <v>14.24</v>
      </c>
      <c r="C72" s="0" t="n">
        <v>4.07</v>
      </c>
    </row>
    <row r="73" customFormat="false" ht="14" hidden="false" customHeight="false" outlineLevel="0" collapsed="false">
      <c r="A73" s="0" t="n">
        <v>0.405</v>
      </c>
      <c r="B73" s="0" t="n">
        <v>14.3</v>
      </c>
      <c r="C73" s="0" t="n">
        <v>3.75</v>
      </c>
    </row>
    <row r="74" customFormat="false" ht="14" hidden="false" customHeight="false" outlineLevel="0" collapsed="false">
      <c r="A74" s="0" t="n">
        <v>0.4125</v>
      </c>
      <c r="B74" s="0" t="n">
        <v>14.49</v>
      </c>
      <c r="C74" s="0" t="n">
        <v>3.83</v>
      </c>
    </row>
    <row r="75" customFormat="false" ht="14" hidden="false" customHeight="false" outlineLevel="0" collapsed="false">
      <c r="A75" s="0" t="n">
        <v>0.4175</v>
      </c>
      <c r="B75" s="0" t="n">
        <v>14.62</v>
      </c>
      <c r="C75" s="0" t="n">
        <v>3.6</v>
      </c>
    </row>
    <row r="76" customFormat="false" ht="14" hidden="false" customHeight="false" outlineLevel="0" collapsed="false">
      <c r="A76" s="0" t="n">
        <v>0.4225</v>
      </c>
      <c r="B76" s="0" t="n">
        <v>14.75</v>
      </c>
      <c r="C76" s="0" t="n">
        <v>3.59</v>
      </c>
    </row>
    <row r="77" customFormat="false" ht="14" hidden="false" customHeight="false" outlineLevel="0" collapsed="false">
      <c r="A77" s="0" t="n">
        <v>0.4275</v>
      </c>
      <c r="B77" s="0" t="n">
        <v>14.88</v>
      </c>
      <c r="C77" s="0" t="n">
        <v>3.57</v>
      </c>
    </row>
    <row r="78" customFormat="false" ht="14" hidden="false" customHeight="false" outlineLevel="0" collapsed="false">
      <c r="A78" s="0" t="n">
        <v>0.4325</v>
      </c>
      <c r="B78" s="0" t="n">
        <v>15.01</v>
      </c>
      <c r="C78" s="0" t="n">
        <v>4.02</v>
      </c>
    </row>
    <row r="79" customFormat="false" ht="14" hidden="false" customHeight="false" outlineLevel="0" collapsed="false">
      <c r="A79" s="0" t="n">
        <v>0.4375</v>
      </c>
      <c r="B79" s="0" t="n">
        <v>15.14</v>
      </c>
      <c r="C79" s="0" t="n">
        <v>4.43</v>
      </c>
    </row>
    <row r="80" customFormat="false" ht="14" hidden="false" customHeight="false" outlineLevel="0" collapsed="false">
      <c r="A80" s="0" t="n">
        <v>0.4425</v>
      </c>
      <c r="B80" s="0" t="n">
        <v>15.27</v>
      </c>
      <c r="C80" s="0" t="n">
        <v>4.08</v>
      </c>
    </row>
    <row r="81" customFormat="false" ht="14" hidden="false" customHeight="false" outlineLevel="0" collapsed="false">
      <c r="A81" s="0" t="n">
        <v>0.4475</v>
      </c>
      <c r="B81" s="0" t="n">
        <v>15.4</v>
      </c>
      <c r="C81" s="0" t="n">
        <v>3.85</v>
      </c>
    </row>
    <row r="82" customFormat="false" ht="14" hidden="false" customHeight="false" outlineLevel="0" collapsed="false">
      <c r="A82" s="0" t="n">
        <v>0.4525</v>
      </c>
      <c r="B82" s="0" t="n">
        <v>15.52</v>
      </c>
      <c r="C82" s="0" t="n">
        <v>4.18</v>
      </c>
    </row>
    <row r="83" customFormat="false" ht="14" hidden="false" customHeight="false" outlineLevel="0" collapsed="false">
      <c r="A83" s="0" t="n">
        <v>0.4575</v>
      </c>
      <c r="B83" s="0" t="n">
        <v>15.65</v>
      </c>
      <c r="C83" s="0" t="n">
        <v>3.36</v>
      </c>
    </row>
    <row r="84" customFormat="false" ht="14" hidden="false" customHeight="false" outlineLevel="0" collapsed="false">
      <c r="A84" s="0" t="n">
        <v>0.4625</v>
      </c>
      <c r="B84" s="0" t="n">
        <v>15.78</v>
      </c>
      <c r="C84" s="0" t="n">
        <v>4.19</v>
      </c>
    </row>
    <row r="85" customFormat="false" ht="14" hidden="false" customHeight="false" outlineLevel="0" collapsed="false">
      <c r="A85" s="0" t="n">
        <v>0.4675</v>
      </c>
      <c r="B85" s="0" t="n">
        <v>15.91</v>
      </c>
      <c r="C85" s="0" t="n">
        <v>4.23</v>
      </c>
    </row>
    <row r="86" customFormat="false" ht="14" hidden="false" customHeight="false" outlineLevel="0" collapsed="false">
      <c r="A86" s="0" t="n">
        <v>0.4725</v>
      </c>
      <c r="B86" s="0" t="n">
        <v>16.03</v>
      </c>
      <c r="C86" s="0" t="n">
        <v>4.41</v>
      </c>
    </row>
    <row r="87" customFormat="false" ht="14" hidden="false" customHeight="false" outlineLevel="0" collapsed="false">
      <c r="A87" s="0" t="n">
        <v>0.4775</v>
      </c>
      <c r="B87" s="0" t="n">
        <v>16.16</v>
      </c>
      <c r="C87" s="0" t="n">
        <v>4.47</v>
      </c>
    </row>
    <row r="88" customFormat="false" ht="14" hidden="false" customHeight="false" outlineLevel="0" collapsed="false">
      <c r="A88" s="0" t="n">
        <v>0.485</v>
      </c>
      <c r="B88" s="0" t="n">
        <v>16.35</v>
      </c>
      <c r="C88" s="0" t="n">
        <v>3.97</v>
      </c>
    </row>
    <row r="89" customFormat="false" ht="14" hidden="false" customHeight="false" outlineLevel="0" collapsed="false">
      <c r="A89" s="0" t="n">
        <v>0.4925</v>
      </c>
      <c r="B89" s="0" t="n">
        <v>16.54</v>
      </c>
      <c r="C89" s="0" t="n">
        <v>4.1</v>
      </c>
    </row>
    <row r="90" customFormat="false" ht="14" hidden="false" customHeight="false" outlineLevel="0" collapsed="false">
      <c r="A90" s="0" t="n">
        <v>0.4975</v>
      </c>
      <c r="B90" s="0" t="n">
        <v>16.67</v>
      </c>
      <c r="C90" s="0" t="n">
        <v>4.4</v>
      </c>
    </row>
    <row r="91" customFormat="false" ht="14" hidden="false" customHeight="false" outlineLevel="0" collapsed="false">
      <c r="A91" s="0" t="n">
        <v>0.5025</v>
      </c>
      <c r="B91" s="0" t="n">
        <v>16.79</v>
      </c>
      <c r="C91" s="0" t="n">
        <v>4.33</v>
      </c>
    </row>
    <row r="92" customFormat="false" ht="14" hidden="false" customHeight="false" outlineLevel="0" collapsed="false">
      <c r="A92" s="0" t="n">
        <v>0.5225</v>
      </c>
      <c r="B92" s="0" t="n">
        <v>17.3</v>
      </c>
      <c r="C92" s="0" t="n">
        <v>2.71</v>
      </c>
    </row>
    <row r="93" customFormat="false" ht="14" hidden="false" customHeight="false" outlineLevel="0" collapsed="false">
      <c r="A93" s="0" t="n">
        <v>0.5275</v>
      </c>
      <c r="B93" s="0" t="n">
        <v>17.43</v>
      </c>
      <c r="C93" s="0" t="n">
        <v>4.25</v>
      </c>
    </row>
    <row r="94" customFormat="false" ht="14" hidden="false" customHeight="false" outlineLevel="0" collapsed="false">
      <c r="A94" s="0" t="n">
        <v>0.5325</v>
      </c>
      <c r="B94" s="0" t="n">
        <v>17.56</v>
      </c>
      <c r="C94" s="0" t="n">
        <v>4.45</v>
      </c>
    </row>
    <row r="95" customFormat="false" ht="14" hidden="false" customHeight="false" outlineLevel="0" collapsed="false">
      <c r="A95" s="0" t="n">
        <v>0.5375</v>
      </c>
      <c r="B95" s="0" t="n">
        <v>17.68</v>
      </c>
      <c r="C95" s="0" t="n">
        <v>4.41</v>
      </c>
    </row>
    <row r="96" customFormat="false" ht="14" hidden="false" customHeight="false" outlineLevel="0" collapsed="false">
      <c r="A96" s="0" t="n">
        <v>0.5425</v>
      </c>
      <c r="B96" s="0" t="n">
        <v>17.81</v>
      </c>
      <c r="C96" s="0" t="n">
        <v>4.51</v>
      </c>
    </row>
    <row r="97" customFormat="false" ht="14" hidden="false" customHeight="false" outlineLevel="0" collapsed="false">
      <c r="A97" s="0" t="n">
        <v>0.5475</v>
      </c>
      <c r="B97" s="0" t="n">
        <v>17.94</v>
      </c>
      <c r="C97" s="0" t="n">
        <v>4.4</v>
      </c>
    </row>
    <row r="98" customFormat="false" ht="14" hidden="false" customHeight="false" outlineLevel="0" collapsed="false">
      <c r="A98" s="0" t="n">
        <v>0.5525</v>
      </c>
      <c r="B98" s="0" t="n">
        <v>18.06</v>
      </c>
      <c r="C98" s="0" t="n">
        <v>4.46</v>
      </c>
    </row>
    <row r="99" customFormat="false" ht="14" hidden="false" customHeight="false" outlineLevel="0" collapsed="false">
      <c r="A99" s="0" t="n">
        <v>0.5575</v>
      </c>
      <c r="B99" s="0" t="n">
        <v>18.16</v>
      </c>
      <c r="C99" s="0" t="n">
        <v>4.26</v>
      </c>
    </row>
    <row r="100" customFormat="false" ht="14" hidden="false" customHeight="false" outlineLevel="0" collapsed="false">
      <c r="A100" s="0" t="n">
        <v>0.565</v>
      </c>
      <c r="B100" s="0" t="n">
        <v>18.24</v>
      </c>
      <c r="C100" s="0" t="n">
        <v>4.44</v>
      </c>
    </row>
    <row r="101" customFormat="false" ht="14" hidden="false" customHeight="false" outlineLevel="0" collapsed="false">
      <c r="A101" s="0" t="n">
        <v>0.5725</v>
      </c>
      <c r="B101" s="0" t="n">
        <v>18.33</v>
      </c>
      <c r="C101" s="0" t="n">
        <v>4.48</v>
      </c>
    </row>
    <row r="102" customFormat="false" ht="14" hidden="false" customHeight="false" outlineLevel="0" collapsed="false">
      <c r="A102" s="0" t="n">
        <v>0.5825</v>
      </c>
      <c r="B102" s="0" t="n">
        <v>18.44</v>
      </c>
      <c r="C102" s="0" t="n">
        <v>4.5</v>
      </c>
    </row>
    <row r="103" customFormat="false" ht="14" hidden="false" customHeight="false" outlineLevel="0" collapsed="false">
      <c r="A103" s="0" t="n">
        <v>0.5875</v>
      </c>
      <c r="B103" s="0" t="n">
        <v>18.5</v>
      </c>
      <c r="C103" s="0" t="n">
        <v>4.47</v>
      </c>
    </row>
    <row r="104" customFormat="false" ht="14" hidden="false" customHeight="false" outlineLevel="0" collapsed="false">
      <c r="A104" s="0" t="n">
        <v>0.5925</v>
      </c>
      <c r="B104" s="0" t="n">
        <v>18.56</v>
      </c>
      <c r="C104" s="0" t="n">
        <v>4.45</v>
      </c>
    </row>
    <row r="105" customFormat="false" ht="14" hidden="false" customHeight="false" outlineLevel="0" collapsed="false">
      <c r="A105" s="0" t="n">
        <v>0.5975</v>
      </c>
      <c r="B105" s="0" t="n">
        <v>18.62</v>
      </c>
      <c r="C105" s="0" t="n">
        <v>4.49</v>
      </c>
    </row>
    <row r="106" customFormat="false" ht="14" hidden="false" customHeight="false" outlineLevel="0" collapsed="false">
      <c r="A106" s="0" t="n">
        <v>0.6025</v>
      </c>
      <c r="B106" s="0" t="n">
        <v>18.68</v>
      </c>
      <c r="C106" s="0" t="n">
        <v>4.52</v>
      </c>
    </row>
    <row r="107" customFormat="false" ht="14" hidden="false" customHeight="false" outlineLevel="0" collapsed="false">
      <c r="A107" s="0" t="n">
        <v>0.6075</v>
      </c>
      <c r="B107" s="0" t="n">
        <v>18.74</v>
      </c>
      <c r="C107" s="0" t="n">
        <v>4.46</v>
      </c>
    </row>
    <row r="108" customFormat="false" ht="14" hidden="false" customHeight="false" outlineLevel="0" collapsed="false">
      <c r="A108" s="0" t="n">
        <v>0.6125</v>
      </c>
      <c r="B108" s="0" t="n">
        <v>18.8</v>
      </c>
      <c r="C108" s="0" t="n">
        <v>4.44</v>
      </c>
    </row>
    <row r="109" customFormat="false" ht="14" hidden="false" customHeight="false" outlineLevel="0" collapsed="false">
      <c r="A109" s="0" t="n">
        <v>0.6175</v>
      </c>
      <c r="B109" s="0" t="n">
        <v>18.86</v>
      </c>
      <c r="C109" s="0" t="n">
        <v>4.47</v>
      </c>
    </row>
    <row r="110" customFormat="false" ht="14" hidden="false" customHeight="false" outlineLevel="0" collapsed="false">
      <c r="A110" s="0" t="n">
        <v>0.6225</v>
      </c>
      <c r="B110" s="0" t="n">
        <v>18.92</v>
      </c>
      <c r="C110" s="0" t="n">
        <v>4.36</v>
      </c>
    </row>
    <row r="111" customFormat="false" ht="14" hidden="false" customHeight="false" outlineLevel="0" collapsed="false">
      <c r="A111" s="0" t="n">
        <v>0.6275</v>
      </c>
      <c r="B111" s="0" t="n">
        <v>18.98</v>
      </c>
      <c r="C111" s="0" t="n">
        <v>4.43</v>
      </c>
    </row>
    <row r="112" customFormat="false" ht="14" hidden="false" customHeight="false" outlineLevel="0" collapsed="false">
      <c r="A112" s="0" t="n">
        <v>0.6325</v>
      </c>
      <c r="B112" s="0" t="n">
        <v>19.04</v>
      </c>
      <c r="C112" s="0" t="n">
        <v>4.43</v>
      </c>
    </row>
    <row r="113" customFormat="false" ht="14" hidden="false" customHeight="false" outlineLevel="0" collapsed="false">
      <c r="A113" s="0" t="n">
        <v>0.6375</v>
      </c>
      <c r="B113" s="0" t="n">
        <v>19.1</v>
      </c>
      <c r="C113" s="0" t="n">
        <v>4.62</v>
      </c>
    </row>
    <row r="114" customFormat="false" ht="14" hidden="false" customHeight="false" outlineLevel="0" collapsed="false">
      <c r="A114" s="0" t="n">
        <v>0.645</v>
      </c>
      <c r="B114" s="0" t="n">
        <v>19.19</v>
      </c>
      <c r="C114" s="0" t="n">
        <v>4.6</v>
      </c>
    </row>
    <row r="115" customFormat="false" ht="14" hidden="false" customHeight="false" outlineLevel="0" collapsed="false">
      <c r="A115" s="0" t="n">
        <v>0.725</v>
      </c>
      <c r="B115" s="0" t="n">
        <v>20.19</v>
      </c>
      <c r="C115" s="0" t="n">
        <v>4.66</v>
      </c>
    </row>
    <row r="116" customFormat="false" ht="14" hidden="false" customHeight="false" outlineLevel="0" collapsed="false">
      <c r="A116" s="0" t="n">
        <v>0.805</v>
      </c>
      <c r="B116" s="0" t="n">
        <v>21.23</v>
      </c>
      <c r="C116" s="0" t="n">
        <v>4.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6580" ySplit="0" topLeftCell="U1" activePane="topLeft" state="split"/>
      <selection pane="topLeft" activeCell="B1" activeCellId="0" sqref="B1"/>
      <selection pane="topRight" activeCell="U1" activeCellId="0" sqref="U1"/>
    </sheetView>
  </sheetViews>
  <sheetFormatPr defaultColWidth="11.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74" t="s">
        <v>306</v>
      </c>
      <c r="D1" s="41" t="s">
        <v>307</v>
      </c>
    </row>
    <row r="2" customFormat="false" ht="14" hidden="false" customHeight="false" outlineLevel="0" collapsed="false">
      <c r="A2" s="75" t="n">
        <v>0.01</v>
      </c>
      <c r="B2" s="0" t="n">
        <v>0.01040625</v>
      </c>
      <c r="C2" s="75" t="n">
        <v>2.706666667</v>
      </c>
      <c r="D2" s="0" t="n">
        <f aca="false">AVERAGE(C2:C23)</f>
        <v>2.59189393940909</v>
      </c>
      <c r="F2" s="0" t="s">
        <v>308</v>
      </c>
    </row>
    <row r="3" customFormat="false" ht="14" hidden="false" customHeight="false" outlineLevel="0" collapsed="false">
      <c r="A3" s="75" t="n">
        <v>0.03</v>
      </c>
      <c r="B3" s="0" t="n">
        <v>0.03121875</v>
      </c>
      <c r="C3" s="75" t="n">
        <v>2.68</v>
      </c>
      <c r="D3" s="0" t="n">
        <f aca="false">STDEV(C2:C23)</f>
        <v>0.0643425140729443</v>
      </c>
    </row>
    <row r="4" customFormat="false" ht="14" hidden="false" customHeight="false" outlineLevel="0" collapsed="false">
      <c r="A4" s="75" t="n">
        <v>0.04</v>
      </c>
      <c r="B4" s="0" t="n">
        <v>0.041625</v>
      </c>
      <c r="C4" s="75" t="n">
        <v>2.615</v>
      </c>
    </row>
    <row r="5" customFormat="false" ht="14" hidden="false" customHeight="false" outlineLevel="0" collapsed="false">
      <c r="A5" s="75" t="n">
        <v>0.05</v>
      </c>
      <c r="B5" s="0" t="n">
        <v>0.05203125</v>
      </c>
      <c r="C5" s="75" t="n">
        <v>2.5275</v>
      </c>
    </row>
    <row r="6" customFormat="false" ht="14" hidden="false" customHeight="false" outlineLevel="0" collapsed="false">
      <c r="A6" s="75" t="n">
        <v>0.06</v>
      </c>
      <c r="B6" s="0" t="n">
        <v>0.0624375</v>
      </c>
      <c r="C6" s="75" t="n">
        <v>2.67</v>
      </c>
    </row>
    <row r="7" customFormat="false" ht="14" hidden="false" customHeight="false" outlineLevel="0" collapsed="false">
      <c r="A7" s="75" t="n">
        <v>0.07</v>
      </c>
      <c r="B7" s="0" t="n">
        <v>0.07284375</v>
      </c>
      <c r="C7" s="75" t="n">
        <v>2.61</v>
      </c>
    </row>
    <row r="8" customFormat="false" ht="14" hidden="false" customHeight="false" outlineLevel="0" collapsed="false">
      <c r="A8" s="75" t="n">
        <v>0.08</v>
      </c>
      <c r="B8" s="0" t="n">
        <v>0.08325</v>
      </c>
      <c r="C8" s="75" t="n">
        <v>2.605</v>
      </c>
    </row>
    <row r="9" customFormat="false" ht="14" hidden="false" customHeight="false" outlineLevel="0" collapsed="false">
      <c r="A9" s="75" t="n">
        <v>0.09</v>
      </c>
      <c r="B9" s="0" t="n">
        <v>0.09365625</v>
      </c>
      <c r="C9" s="75" t="n">
        <v>2.6675</v>
      </c>
    </row>
    <row r="10" customFormat="false" ht="14" hidden="false" customHeight="false" outlineLevel="0" collapsed="false">
      <c r="A10" s="75" t="n">
        <v>0.2</v>
      </c>
      <c r="B10" s="0" t="n">
        <v>0.208125</v>
      </c>
      <c r="C10" s="75" t="n">
        <v>2.675</v>
      </c>
    </row>
    <row r="11" customFormat="false" ht="14" hidden="false" customHeight="false" outlineLevel="0" collapsed="false">
      <c r="A11" s="75" t="n">
        <v>0.3</v>
      </c>
      <c r="B11" s="0" t="n">
        <v>0.3121875</v>
      </c>
      <c r="C11" s="75" t="n">
        <v>2.573333333</v>
      </c>
    </row>
    <row r="12" customFormat="false" ht="14" hidden="false" customHeight="false" outlineLevel="0" collapsed="false">
      <c r="A12" s="75" t="n">
        <v>0.4</v>
      </c>
      <c r="B12" s="0" t="n">
        <v>0.41625</v>
      </c>
      <c r="C12" s="75" t="n">
        <v>2.623333333</v>
      </c>
    </row>
    <row r="13" customFormat="false" ht="14" hidden="false" customHeight="false" outlineLevel="0" collapsed="false">
      <c r="A13" s="75" t="n">
        <v>0.5</v>
      </c>
      <c r="B13" s="0" t="n">
        <v>0.5203125</v>
      </c>
      <c r="C13" s="75" t="n">
        <v>2.646666667</v>
      </c>
    </row>
    <row r="14" customFormat="false" ht="14" hidden="false" customHeight="false" outlineLevel="0" collapsed="false">
      <c r="A14" s="75" t="n">
        <v>0.8</v>
      </c>
      <c r="B14" s="0" t="n">
        <v>0.8325</v>
      </c>
      <c r="C14" s="75" t="n">
        <v>2.525</v>
      </c>
    </row>
    <row r="15" customFormat="false" ht="14" hidden="false" customHeight="false" outlineLevel="0" collapsed="false">
      <c r="A15" s="75" t="n">
        <v>0.9</v>
      </c>
      <c r="B15" s="0" t="n">
        <v>0.9365625</v>
      </c>
      <c r="C15" s="75" t="n">
        <v>2.595</v>
      </c>
    </row>
    <row r="16" customFormat="false" ht="14" hidden="false" customHeight="false" outlineLevel="0" collapsed="false">
      <c r="A16" s="75" t="n">
        <v>1</v>
      </c>
      <c r="B16" s="0" t="n">
        <v>1.040625</v>
      </c>
      <c r="C16" s="75" t="n">
        <v>2.506666667</v>
      </c>
    </row>
    <row r="17" customFormat="false" ht="14" hidden="false" customHeight="false" outlineLevel="0" collapsed="false">
      <c r="A17" s="75" t="n">
        <v>1.1</v>
      </c>
      <c r="B17" s="0" t="n">
        <v>1.1446875</v>
      </c>
      <c r="C17" s="75" t="n">
        <v>2.52</v>
      </c>
    </row>
    <row r="18" customFormat="false" ht="14" hidden="false" customHeight="false" outlineLevel="0" collapsed="false">
      <c r="A18" s="75" t="n">
        <v>1.2</v>
      </c>
      <c r="B18" s="0" t="n">
        <v>1.24875</v>
      </c>
      <c r="C18" s="75" t="n">
        <v>2.55</v>
      </c>
    </row>
    <row r="19" customFormat="false" ht="14" hidden="false" customHeight="false" outlineLevel="0" collapsed="false">
      <c r="A19" s="75" t="n">
        <v>1.3</v>
      </c>
      <c r="B19" s="0" t="n">
        <v>1.3528125</v>
      </c>
      <c r="C19" s="75" t="n">
        <v>2.585</v>
      </c>
    </row>
    <row r="20" customFormat="false" ht="14" hidden="false" customHeight="false" outlineLevel="0" collapsed="false">
      <c r="A20" s="75" t="n">
        <v>1.4</v>
      </c>
      <c r="B20" s="0" t="n">
        <v>1.456875</v>
      </c>
      <c r="C20" s="75" t="n">
        <v>2.53</v>
      </c>
    </row>
    <row r="21" customFormat="false" ht="14" hidden="false" customHeight="false" outlineLevel="0" collapsed="false">
      <c r="A21" s="75" t="n">
        <v>1.5</v>
      </c>
      <c r="B21" s="0" t="n">
        <v>1.5609375</v>
      </c>
      <c r="C21" s="75" t="n">
        <v>2.6</v>
      </c>
    </row>
    <row r="22" customFormat="false" ht="14" hidden="false" customHeight="false" outlineLevel="0" collapsed="false">
      <c r="A22" s="75" t="n">
        <v>1.6</v>
      </c>
      <c r="B22" s="0" t="n">
        <v>1.665</v>
      </c>
      <c r="C22" s="75" t="n">
        <v>2.51</v>
      </c>
    </row>
    <row r="23" customFormat="false" ht="14" hidden="false" customHeight="false" outlineLevel="0" collapsed="false">
      <c r="A23" s="75" t="n">
        <v>1.7</v>
      </c>
      <c r="B23" s="0" t="n">
        <v>1.86175</v>
      </c>
      <c r="C23" s="75" t="n">
        <v>2.5</v>
      </c>
    </row>
    <row r="24" customFormat="false" ht="14" hidden="false" customHeight="false" outlineLevel="0" collapsed="false">
      <c r="A24" s="75" t="n">
        <v>1.8</v>
      </c>
      <c r="B24" s="0" t="n">
        <v>2.0585</v>
      </c>
      <c r="C24" s="75" t="n">
        <v>2.58</v>
      </c>
    </row>
    <row r="25" customFormat="false" ht="14" hidden="false" customHeight="false" outlineLevel="0" collapsed="false">
      <c r="A25" s="75" t="n">
        <v>2</v>
      </c>
      <c r="B25" s="0" t="n">
        <v>2.452</v>
      </c>
      <c r="C25" s="75" t="n">
        <v>2.6</v>
      </c>
    </row>
    <row r="26" customFormat="false" ht="14" hidden="false" customHeight="false" outlineLevel="0" collapsed="false">
      <c r="A26" s="75" t="n">
        <v>2.1</v>
      </c>
      <c r="B26" s="0" t="n">
        <v>2.64875</v>
      </c>
      <c r="C26" s="75" t="n">
        <v>2.63</v>
      </c>
    </row>
    <row r="27" customFormat="false" ht="14" hidden="false" customHeight="false" outlineLevel="0" collapsed="false">
      <c r="A27" s="75" t="n">
        <v>2.2</v>
      </c>
      <c r="B27" s="0" t="n">
        <v>2.8455</v>
      </c>
      <c r="C27" s="75" t="n">
        <v>2.6</v>
      </c>
    </row>
    <row r="28" customFormat="false" ht="14" hidden="false" customHeight="false" outlineLevel="0" collapsed="false">
      <c r="A28" s="75" t="n">
        <v>2.3</v>
      </c>
      <c r="B28" s="0" t="n">
        <v>3.04225</v>
      </c>
      <c r="C28" s="75" t="n">
        <v>2.56</v>
      </c>
    </row>
    <row r="29" customFormat="false" ht="14" hidden="false" customHeight="false" outlineLevel="0" collapsed="false">
      <c r="A29" s="75" t="n">
        <v>2.7</v>
      </c>
      <c r="B29" s="0" t="n">
        <v>3.82925</v>
      </c>
      <c r="C29" s="75" t="n">
        <v>2.59</v>
      </c>
    </row>
    <row r="30" customFormat="false" ht="14" hidden="false" customHeight="false" outlineLevel="0" collapsed="false">
      <c r="A30" s="75" t="n">
        <v>2.8</v>
      </c>
      <c r="B30" s="0" t="n">
        <v>4.026</v>
      </c>
      <c r="C30" s="75" t="n">
        <v>2.48</v>
      </c>
    </row>
    <row r="31" customFormat="false" ht="14" hidden="false" customHeight="false" outlineLevel="0" collapsed="false">
      <c r="A31" s="75" t="n">
        <v>2.9</v>
      </c>
      <c r="B31" s="0" t="n">
        <v>4.260691358</v>
      </c>
      <c r="C31" s="75" t="n">
        <v>2.58</v>
      </c>
    </row>
    <row r="32" customFormat="false" ht="14" hidden="false" customHeight="false" outlineLevel="0" collapsed="false">
      <c r="A32" s="75" t="n">
        <v>3</v>
      </c>
      <c r="B32" s="0" t="n">
        <v>4.495382716</v>
      </c>
      <c r="C32" s="75" t="n">
        <v>2.53</v>
      </c>
    </row>
    <row r="33" customFormat="false" ht="14" hidden="false" customHeight="false" outlineLevel="0" collapsed="false">
      <c r="A33" s="75" t="n">
        <v>3.1</v>
      </c>
      <c r="B33" s="0" t="n">
        <v>4.730074074</v>
      </c>
      <c r="C33" s="75" t="n">
        <v>2.51</v>
      </c>
    </row>
    <row r="34" customFormat="false" ht="14" hidden="false" customHeight="false" outlineLevel="0" collapsed="false">
      <c r="A34" s="75" t="n">
        <v>3.2</v>
      </c>
      <c r="B34" s="0" t="n">
        <v>4.964765432</v>
      </c>
      <c r="C34" s="75" t="n">
        <v>2.5</v>
      </c>
    </row>
    <row r="35" customFormat="false" ht="14" hidden="false" customHeight="false" outlineLevel="0" collapsed="false">
      <c r="A35" s="75" t="n">
        <v>3.3</v>
      </c>
      <c r="B35" s="0" t="n">
        <v>5.19945679</v>
      </c>
      <c r="C35" s="75" t="n">
        <v>2.63</v>
      </c>
    </row>
    <row r="36" customFormat="false" ht="14" hidden="false" customHeight="false" outlineLevel="0" collapsed="false">
      <c r="A36" s="75" t="n">
        <v>3.4</v>
      </c>
      <c r="B36" s="0" t="n">
        <v>5.434148148</v>
      </c>
      <c r="C36" s="75" t="n">
        <v>2.58</v>
      </c>
    </row>
    <row r="37" customFormat="false" ht="14" hidden="false" customHeight="false" outlineLevel="0" collapsed="false">
      <c r="A37" s="75" t="n">
        <v>3.5</v>
      </c>
      <c r="B37" s="0" t="n">
        <v>5.668839506</v>
      </c>
      <c r="C37" s="75" t="n">
        <v>2.57</v>
      </c>
    </row>
    <row r="38" customFormat="false" ht="14" hidden="false" customHeight="false" outlineLevel="0" collapsed="false">
      <c r="A38" s="75" t="n">
        <v>3.6</v>
      </c>
      <c r="B38" s="0" t="n">
        <v>5.903530864</v>
      </c>
      <c r="C38" s="75" t="n">
        <v>2.59</v>
      </c>
    </row>
    <row r="39" customFormat="false" ht="14" hidden="false" customHeight="false" outlineLevel="0" collapsed="false">
      <c r="A39" s="75" t="n">
        <v>3.8</v>
      </c>
      <c r="B39" s="0" t="n">
        <v>6.273374101</v>
      </c>
      <c r="C39" s="75" t="n">
        <v>2.56</v>
      </c>
    </row>
    <row r="40" customFormat="false" ht="14" hidden="false" customHeight="false" outlineLevel="0" collapsed="false">
      <c r="A40" s="75" t="n">
        <v>3.9</v>
      </c>
      <c r="B40" s="0" t="n">
        <v>6.455676259</v>
      </c>
      <c r="C40" s="75" t="n">
        <v>2.63</v>
      </c>
    </row>
    <row r="41" customFormat="false" ht="14" hidden="false" customHeight="false" outlineLevel="0" collapsed="false">
      <c r="A41" s="75" t="n">
        <v>4</v>
      </c>
      <c r="B41" s="0" t="n">
        <v>6.637978417</v>
      </c>
      <c r="C41" s="75" t="n">
        <v>2.53</v>
      </c>
    </row>
    <row r="42" customFormat="false" ht="14" hidden="false" customHeight="false" outlineLevel="0" collapsed="false">
      <c r="A42" s="75" t="n">
        <v>4.1</v>
      </c>
      <c r="B42" s="0" t="n">
        <v>6.820280576</v>
      </c>
      <c r="C42" s="75" t="n">
        <v>2.61</v>
      </c>
    </row>
    <row r="43" customFormat="false" ht="14" hidden="false" customHeight="false" outlineLevel="0" collapsed="false">
      <c r="A43" s="75" t="n">
        <v>4.2</v>
      </c>
      <c r="B43" s="0" t="n">
        <v>7.002582734</v>
      </c>
      <c r="C43" s="75" t="n">
        <v>2.58</v>
      </c>
    </row>
    <row r="44" customFormat="false" ht="14" hidden="false" customHeight="false" outlineLevel="0" collapsed="false">
      <c r="A44" s="75" t="n">
        <v>4.3</v>
      </c>
      <c r="B44" s="0" t="n">
        <v>7.184884892</v>
      </c>
      <c r="C44" s="75" t="n">
        <v>2.52</v>
      </c>
    </row>
    <row r="45" customFormat="false" ht="14" hidden="false" customHeight="false" outlineLevel="0" collapsed="false">
      <c r="A45" s="75" t="n">
        <v>4.4</v>
      </c>
      <c r="B45" s="0" t="n">
        <v>7.36718705</v>
      </c>
      <c r="C45" s="75" t="n">
        <v>2.62</v>
      </c>
    </row>
    <row r="46" customFormat="false" ht="14" hidden="false" customHeight="false" outlineLevel="0" collapsed="false">
      <c r="A46" s="75" t="n">
        <v>4.5</v>
      </c>
      <c r="B46" s="0" t="n">
        <v>7.549489209</v>
      </c>
      <c r="C46" s="75" t="n">
        <v>2.67</v>
      </c>
    </row>
    <row r="47" customFormat="false" ht="14" hidden="false" customHeight="false" outlineLevel="0" collapsed="false">
      <c r="A47" s="75" t="n">
        <v>4.6</v>
      </c>
      <c r="B47" s="0" t="n">
        <v>7.731791367</v>
      </c>
      <c r="C47" s="75" t="n">
        <v>2.63</v>
      </c>
    </row>
    <row r="48" customFormat="false" ht="14" hidden="false" customHeight="false" outlineLevel="0" collapsed="false">
      <c r="A48" s="75" t="n">
        <v>4.7</v>
      </c>
      <c r="B48" s="0" t="n">
        <v>7.914093525</v>
      </c>
      <c r="C48" s="75" t="n">
        <v>2.57</v>
      </c>
    </row>
    <row r="49" customFormat="false" ht="14" hidden="false" customHeight="false" outlineLevel="0" collapsed="false">
      <c r="A49" s="75" t="n">
        <v>4.8</v>
      </c>
      <c r="B49" s="0" t="n">
        <v>8.096395683</v>
      </c>
      <c r="C49" s="75" t="n">
        <v>2.65</v>
      </c>
    </row>
    <row r="50" customFormat="false" ht="14" hidden="false" customHeight="false" outlineLevel="0" collapsed="false">
      <c r="A50" s="75" t="n">
        <v>4.9</v>
      </c>
      <c r="B50" s="0" t="n">
        <v>8.278697842</v>
      </c>
      <c r="C50" s="75" t="n">
        <v>2.76</v>
      </c>
    </row>
    <row r="51" customFormat="false" ht="14" hidden="false" customHeight="false" outlineLevel="0" collapsed="false">
      <c r="A51" s="75" t="n">
        <v>5</v>
      </c>
      <c r="B51" s="0" t="n">
        <v>8.461</v>
      </c>
      <c r="C51" s="75" t="n">
        <v>2.55</v>
      </c>
    </row>
    <row r="52" customFormat="false" ht="14" hidden="false" customHeight="false" outlineLevel="0" collapsed="false">
      <c r="A52" s="75" t="n">
        <v>5.1</v>
      </c>
      <c r="B52" s="0" t="n">
        <v>8.652</v>
      </c>
      <c r="C52" s="75" t="n">
        <v>2.6</v>
      </c>
    </row>
    <row r="53" customFormat="false" ht="14" hidden="false" customHeight="false" outlineLevel="0" collapsed="false">
      <c r="A53" s="75" t="n">
        <v>5.2</v>
      </c>
      <c r="B53" s="0" t="n">
        <v>8.843</v>
      </c>
      <c r="C53" s="75" t="n">
        <v>2.71</v>
      </c>
    </row>
    <row r="54" customFormat="false" ht="14" hidden="false" customHeight="false" outlineLevel="0" collapsed="false">
      <c r="A54" s="75" t="n">
        <v>5.3</v>
      </c>
      <c r="B54" s="0" t="n">
        <v>9.034</v>
      </c>
      <c r="C54" s="75" t="n">
        <v>2.74</v>
      </c>
    </row>
    <row r="55" customFormat="false" ht="14" hidden="false" customHeight="false" outlineLevel="0" collapsed="false">
      <c r="A55" s="75" t="n">
        <v>5.4</v>
      </c>
      <c r="B55" s="0" t="n">
        <v>9.225</v>
      </c>
      <c r="C55" s="75" t="n">
        <v>2.67</v>
      </c>
    </row>
    <row r="56" customFormat="false" ht="14" hidden="false" customHeight="false" outlineLevel="0" collapsed="false">
      <c r="A56" s="75" t="n">
        <v>5.5</v>
      </c>
      <c r="B56" s="0" t="n">
        <v>9.400428571</v>
      </c>
      <c r="C56" s="75" t="n">
        <v>2.64</v>
      </c>
    </row>
    <row r="57" customFormat="false" ht="14" hidden="false" customHeight="false" outlineLevel="0" collapsed="false">
      <c r="A57" s="75" t="n">
        <v>5.6</v>
      </c>
      <c r="B57" s="0" t="n">
        <v>9.575857143</v>
      </c>
      <c r="C57" s="75" t="n">
        <v>2.68</v>
      </c>
    </row>
    <row r="58" customFormat="false" ht="14" hidden="false" customHeight="false" outlineLevel="0" collapsed="false">
      <c r="A58" s="75" t="n">
        <v>5.7</v>
      </c>
      <c r="B58" s="0" t="n">
        <v>9.751285714</v>
      </c>
      <c r="C58" s="75" t="n">
        <v>2.61</v>
      </c>
    </row>
    <row r="59" customFormat="false" ht="14" hidden="false" customHeight="false" outlineLevel="0" collapsed="false">
      <c r="A59" s="75" t="n">
        <v>5.8</v>
      </c>
      <c r="B59" s="0" t="n">
        <v>9.926714286</v>
      </c>
      <c r="C59" s="75" t="n">
        <v>2.71</v>
      </c>
    </row>
    <row r="60" customFormat="false" ht="14" hidden="false" customHeight="false" outlineLevel="0" collapsed="false">
      <c r="A60" s="75" t="n">
        <v>5.9</v>
      </c>
      <c r="B60" s="0" t="n">
        <v>10.10214286</v>
      </c>
      <c r="C60" s="75" t="n">
        <v>2.81</v>
      </c>
    </row>
    <row r="61" customFormat="false" ht="14" hidden="false" customHeight="false" outlineLevel="0" collapsed="false">
      <c r="A61" s="75" t="n">
        <v>6</v>
      </c>
      <c r="B61" s="0" t="n">
        <v>10.27757143</v>
      </c>
      <c r="C61" s="75" t="n">
        <v>2.86</v>
      </c>
    </row>
    <row r="62" customFormat="false" ht="14" hidden="false" customHeight="false" outlineLevel="0" collapsed="false">
      <c r="A62" s="75" t="n">
        <v>6.1</v>
      </c>
      <c r="B62" s="0" t="n">
        <v>10.453</v>
      </c>
      <c r="C62" s="75" t="n">
        <v>2.68</v>
      </c>
    </row>
    <row r="63" customFormat="false" ht="14" hidden="false" customHeight="false" outlineLevel="0" collapsed="false">
      <c r="A63" s="75" t="n">
        <v>6.2</v>
      </c>
      <c r="B63" s="0" t="n">
        <v>10.62583333</v>
      </c>
      <c r="C63" s="75" t="n">
        <v>2.64</v>
      </c>
    </row>
    <row r="64" customFormat="false" ht="14" hidden="false" customHeight="false" outlineLevel="0" collapsed="false">
      <c r="A64" s="75" t="n">
        <v>6.3</v>
      </c>
      <c r="B64" s="0" t="n">
        <v>10.79866667</v>
      </c>
      <c r="C64" s="75" t="n">
        <v>2.81</v>
      </c>
    </row>
    <row r="65" customFormat="false" ht="14" hidden="false" customHeight="false" outlineLevel="0" collapsed="false">
      <c r="A65" s="75" t="n">
        <v>6.4</v>
      </c>
      <c r="B65" s="0" t="n">
        <v>10.9715</v>
      </c>
      <c r="C65" s="75" t="n">
        <v>2.7</v>
      </c>
    </row>
    <row r="66" customFormat="false" ht="14" hidden="false" customHeight="false" outlineLevel="0" collapsed="false">
      <c r="A66" s="75" t="n">
        <v>6.5</v>
      </c>
      <c r="B66" s="0" t="n">
        <v>11.14433333</v>
      </c>
      <c r="C66" s="75" t="n">
        <v>3.03</v>
      </c>
    </row>
    <row r="67" customFormat="false" ht="14" hidden="false" customHeight="false" outlineLevel="0" collapsed="false">
      <c r="A67" s="75" t="n">
        <v>6.6</v>
      </c>
      <c r="B67" s="0" t="n">
        <v>11.31716667</v>
      </c>
      <c r="C67" s="75" t="n">
        <v>2.98</v>
      </c>
    </row>
    <row r="68" customFormat="false" ht="14" hidden="false" customHeight="false" outlineLevel="0" collapsed="false">
      <c r="A68" s="75" t="n">
        <v>6.7</v>
      </c>
      <c r="B68" s="0" t="n">
        <v>11.49</v>
      </c>
      <c r="C68" s="75" t="n">
        <v>3.17</v>
      </c>
    </row>
    <row r="69" customFormat="false" ht="14" hidden="false" customHeight="false" outlineLevel="0" collapsed="false">
      <c r="A69" s="75" t="n">
        <v>6.8</v>
      </c>
      <c r="B69" s="0" t="n">
        <v>11.915</v>
      </c>
      <c r="C69" s="75" t="n">
        <v>3.17</v>
      </c>
    </row>
    <row r="70" customFormat="false" ht="14" hidden="false" customHeight="false" outlineLevel="0" collapsed="false">
      <c r="A70" s="75" t="n">
        <v>6.9</v>
      </c>
      <c r="B70" s="0" t="n">
        <v>12.34</v>
      </c>
      <c r="C70" s="75" t="n">
        <v>3.36</v>
      </c>
    </row>
    <row r="71" customFormat="false" ht="14" hidden="false" customHeight="false" outlineLevel="0" collapsed="false">
      <c r="A71" s="75" t="n">
        <v>7</v>
      </c>
      <c r="B71" s="0" t="n">
        <v>12.765</v>
      </c>
      <c r="C71" s="75" t="n">
        <v>3.46</v>
      </c>
    </row>
    <row r="72" customFormat="false" ht="14" hidden="false" customHeight="false" outlineLevel="0" collapsed="false">
      <c r="A72" s="75" t="n">
        <v>7.1</v>
      </c>
      <c r="B72" s="0" t="n">
        <v>13.00675</v>
      </c>
      <c r="C72" s="75" t="n">
        <v>3.62</v>
      </c>
    </row>
    <row r="73" customFormat="false" ht="14" hidden="false" customHeight="false" outlineLevel="0" collapsed="false">
      <c r="A73" s="75" t="n">
        <v>7.2</v>
      </c>
      <c r="B73" s="0" t="n">
        <v>13.2485</v>
      </c>
      <c r="C73" s="75" t="n">
        <v>3.43</v>
      </c>
    </row>
    <row r="74" customFormat="false" ht="14" hidden="false" customHeight="false" outlineLevel="0" collapsed="false">
      <c r="A74" s="75" t="n">
        <v>7.3</v>
      </c>
      <c r="B74" s="0" t="n">
        <v>13.49025</v>
      </c>
      <c r="C74" s="75" t="n">
        <v>3.41</v>
      </c>
    </row>
    <row r="75" customFormat="false" ht="14" hidden="false" customHeight="false" outlineLevel="0" collapsed="false">
      <c r="A75" s="75" t="n">
        <v>7.4</v>
      </c>
      <c r="B75" s="0" t="n">
        <v>13.732</v>
      </c>
      <c r="C75" s="75" t="n">
        <v>3.33</v>
      </c>
    </row>
    <row r="76" customFormat="false" ht="14" hidden="false" customHeight="false" outlineLevel="0" collapsed="false">
      <c r="A76" s="75" t="n">
        <v>7.5</v>
      </c>
      <c r="B76" s="0" t="n">
        <v>13.85525</v>
      </c>
      <c r="C76" s="75" t="n">
        <v>3.33</v>
      </c>
    </row>
    <row r="77" customFormat="false" ht="14" hidden="false" customHeight="false" outlineLevel="0" collapsed="false">
      <c r="A77" s="75" t="n">
        <v>7.6</v>
      </c>
      <c r="B77" s="0" t="n">
        <v>13.9785</v>
      </c>
      <c r="C77" s="75" t="n">
        <v>3.35</v>
      </c>
    </row>
    <row r="78" customFormat="false" ht="14" hidden="false" customHeight="false" outlineLevel="0" collapsed="false">
      <c r="A78" s="75" t="n">
        <v>7.7</v>
      </c>
      <c r="B78" s="0" t="n">
        <v>14.10175</v>
      </c>
      <c r="C78" s="75" t="n">
        <v>3.79</v>
      </c>
    </row>
    <row r="79" customFormat="false" ht="14" hidden="false" customHeight="false" outlineLevel="0" collapsed="false">
      <c r="A79" s="75" t="n">
        <v>7.8</v>
      </c>
      <c r="B79" s="0" t="n">
        <v>14.225</v>
      </c>
      <c r="C79" s="75" t="n">
        <v>3.49</v>
      </c>
    </row>
    <row r="80" customFormat="false" ht="14" hidden="false" customHeight="false" outlineLevel="0" collapsed="false">
      <c r="A80" s="75" t="n">
        <v>7.9</v>
      </c>
      <c r="B80" s="0" t="n">
        <v>14.3875</v>
      </c>
      <c r="C80" s="75" t="n">
        <v>3.6</v>
      </c>
    </row>
    <row r="81" customFormat="false" ht="14" hidden="false" customHeight="false" outlineLevel="0" collapsed="false">
      <c r="A81" s="75" t="n">
        <v>8</v>
      </c>
      <c r="B81" s="0" t="n">
        <v>14.55</v>
      </c>
      <c r="C81" s="75" t="n">
        <v>3.79</v>
      </c>
    </row>
    <row r="82" customFormat="false" ht="14" hidden="false" customHeight="false" outlineLevel="0" collapsed="false">
      <c r="A82" s="75" t="n">
        <v>8.1</v>
      </c>
      <c r="B82" s="0" t="n">
        <v>14.691</v>
      </c>
      <c r="C82" s="75" t="n">
        <v>3.74</v>
      </c>
    </row>
    <row r="83" customFormat="false" ht="14" hidden="false" customHeight="false" outlineLevel="0" collapsed="false">
      <c r="A83" s="75" t="n">
        <v>8.2</v>
      </c>
      <c r="B83" s="0" t="n">
        <v>15.1175</v>
      </c>
      <c r="C83" s="75" t="n">
        <v>3.91</v>
      </c>
    </row>
    <row r="84" customFormat="false" ht="14" hidden="false" customHeight="false" outlineLevel="0" collapsed="false">
      <c r="A84" s="75" t="n">
        <v>8.3</v>
      </c>
      <c r="B84" s="0" t="n">
        <v>15.544</v>
      </c>
      <c r="C84" s="75" t="n">
        <v>3.88</v>
      </c>
    </row>
    <row r="85" customFormat="false" ht="14" hidden="false" customHeight="false" outlineLevel="0" collapsed="false">
      <c r="A85" s="75" t="n">
        <v>8.4</v>
      </c>
      <c r="B85" s="0" t="n">
        <v>15.7225</v>
      </c>
      <c r="C85" s="75" t="n">
        <v>3.87</v>
      </c>
    </row>
    <row r="86" customFormat="false" ht="14" hidden="false" customHeight="false" outlineLevel="0" collapsed="false">
      <c r="A86" s="75" t="n">
        <v>8.5</v>
      </c>
      <c r="B86" s="0" t="n">
        <v>15.901</v>
      </c>
      <c r="C86" s="75" t="n">
        <v>3.95</v>
      </c>
    </row>
    <row r="87" customFormat="false" ht="14" hidden="false" customHeight="false" outlineLevel="0" collapsed="false">
      <c r="A87" s="75" t="n">
        <v>8.6</v>
      </c>
      <c r="B87" s="0" t="n">
        <v>16.2115</v>
      </c>
      <c r="C87" s="75" t="n">
        <v>3.93</v>
      </c>
    </row>
    <row r="88" customFormat="false" ht="14" hidden="false" customHeight="false" outlineLevel="0" collapsed="false">
      <c r="A88" s="75" t="n">
        <v>8.7</v>
      </c>
      <c r="B88" s="0" t="n">
        <v>16.522</v>
      </c>
      <c r="C88" s="75" t="n">
        <v>4.01</v>
      </c>
    </row>
    <row r="89" customFormat="false" ht="14" hidden="false" customHeight="false" outlineLevel="0" collapsed="false">
      <c r="A89" s="75" t="n">
        <v>8.8</v>
      </c>
      <c r="B89" s="0" t="n">
        <v>16.697</v>
      </c>
      <c r="C89" s="75" t="n">
        <v>4.19</v>
      </c>
    </row>
    <row r="90" customFormat="false" ht="14" hidden="false" customHeight="false" outlineLevel="0" collapsed="false">
      <c r="A90" s="75" t="n">
        <v>8.9</v>
      </c>
      <c r="B90" s="0" t="n">
        <v>16.852</v>
      </c>
      <c r="C90" s="75" t="n">
        <v>4.15</v>
      </c>
    </row>
    <row r="91" customFormat="false" ht="14" hidden="false" customHeight="false" outlineLevel="0" collapsed="false">
      <c r="A91" s="75" t="n">
        <v>9</v>
      </c>
      <c r="B91" s="0" t="n">
        <v>17.007</v>
      </c>
      <c r="C91" s="75" t="n">
        <v>4.05</v>
      </c>
    </row>
    <row r="92" customFormat="false" ht="14" hidden="false" customHeight="false" outlineLevel="0" collapsed="false">
      <c r="A92" s="75" t="n">
        <v>9.1</v>
      </c>
      <c r="B92" s="0" t="n">
        <v>17.18425</v>
      </c>
      <c r="C92" s="75" t="n">
        <v>4.15</v>
      </c>
    </row>
    <row r="93" customFormat="false" ht="14" hidden="false" customHeight="false" outlineLevel="0" collapsed="false">
      <c r="A93" s="75" t="n">
        <v>9.4</v>
      </c>
      <c r="B93" s="0" t="n">
        <v>17.716</v>
      </c>
      <c r="C93" s="75" t="n">
        <v>4.03</v>
      </c>
    </row>
    <row r="94" customFormat="false" ht="14" hidden="false" customHeight="false" outlineLevel="0" collapsed="false">
      <c r="A94" s="75" t="n">
        <v>9.5</v>
      </c>
      <c r="B94" s="0" t="n">
        <v>17.7928</v>
      </c>
      <c r="C94" s="75" t="n">
        <v>4.14</v>
      </c>
    </row>
    <row r="95" customFormat="false" ht="14" hidden="false" customHeight="false" outlineLevel="0" collapsed="false">
      <c r="A95" s="75" t="n">
        <v>9.6</v>
      </c>
      <c r="B95" s="0" t="n">
        <v>17.8696</v>
      </c>
      <c r="C95" s="75" t="n">
        <v>3.99</v>
      </c>
    </row>
    <row r="96" customFormat="false" ht="14" hidden="false" customHeight="false" outlineLevel="0" collapsed="false">
      <c r="A96" s="75" t="n">
        <v>9.9</v>
      </c>
      <c r="B96" s="0" t="n">
        <v>18.1</v>
      </c>
      <c r="C96" s="75" t="n">
        <v>4.14</v>
      </c>
    </row>
    <row r="97" customFormat="false" ht="14" hidden="false" customHeight="false" outlineLevel="0" collapsed="false">
      <c r="A97" s="75" t="n">
        <v>10.2</v>
      </c>
      <c r="B97" s="0" t="n">
        <v>18.195</v>
      </c>
      <c r="C97" s="75" t="n">
        <v>4.106666667</v>
      </c>
    </row>
    <row r="98" customFormat="false" ht="14" hidden="false" customHeight="false" outlineLevel="0" collapsed="false">
      <c r="A98" s="75" t="n">
        <v>10.4</v>
      </c>
      <c r="B98" s="0" t="n">
        <v>18.245</v>
      </c>
      <c r="C98" s="75" t="n">
        <v>4.06</v>
      </c>
    </row>
    <row r="99" customFormat="false" ht="14" hidden="false" customHeight="false" outlineLevel="0" collapsed="false">
      <c r="A99" s="75" t="n">
        <v>10.5</v>
      </c>
      <c r="B99" s="0" t="n">
        <v>18.2820229</v>
      </c>
      <c r="C99" s="75" t="n">
        <v>4.22</v>
      </c>
    </row>
    <row r="100" customFormat="false" ht="14" hidden="false" customHeight="false" outlineLevel="0" collapsed="false">
      <c r="A100" s="75" t="n">
        <v>10.6</v>
      </c>
      <c r="B100" s="0" t="n">
        <v>18.3190458</v>
      </c>
      <c r="C100" s="75" t="n">
        <v>4.13</v>
      </c>
    </row>
    <row r="101" customFormat="false" ht="14" hidden="false" customHeight="false" outlineLevel="0" collapsed="false">
      <c r="A101" s="75" t="n">
        <v>10.7</v>
      </c>
      <c r="B101" s="0" t="n">
        <v>18.3560687</v>
      </c>
      <c r="C101" s="75" t="n">
        <v>4.12</v>
      </c>
    </row>
    <row r="102" customFormat="false" ht="14" hidden="false" customHeight="false" outlineLevel="0" collapsed="false">
      <c r="A102" s="75" t="n">
        <v>10.8</v>
      </c>
      <c r="B102" s="0" t="n">
        <v>18.3930916</v>
      </c>
      <c r="C102" s="75" t="n">
        <v>4.095</v>
      </c>
    </row>
    <row r="103" customFormat="false" ht="14" hidden="false" customHeight="false" outlineLevel="0" collapsed="false">
      <c r="A103" s="75" t="n">
        <v>11</v>
      </c>
      <c r="B103" s="0" t="n">
        <v>18.4671374</v>
      </c>
      <c r="C103" s="75" t="n">
        <v>4.036</v>
      </c>
    </row>
    <row r="104" customFormat="false" ht="14" hidden="false" customHeight="false" outlineLevel="0" collapsed="false">
      <c r="A104" s="75" t="n">
        <v>11.1</v>
      </c>
      <c r="B104" s="0" t="n">
        <v>18.50416031</v>
      </c>
      <c r="C104" s="75" t="n">
        <v>4.17</v>
      </c>
    </row>
    <row r="105" customFormat="false" ht="14" hidden="false" customHeight="false" outlineLevel="0" collapsed="false">
      <c r="A105" s="75" t="n">
        <v>11.2</v>
      </c>
      <c r="B105" s="0" t="n">
        <v>18.54118321</v>
      </c>
      <c r="C105" s="75" t="n">
        <v>4.1</v>
      </c>
    </row>
    <row r="106" customFormat="false" ht="14" hidden="false" customHeight="false" outlineLevel="0" collapsed="false">
      <c r="A106" s="75" t="n">
        <v>11.3</v>
      </c>
      <c r="B106" s="0" t="n">
        <v>18.57820611</v>
      </c>
      <c r="C106" s="75" t="n">
        <v>4.1</v>
      </c>
    </row>
    <row r="107" customFormat="false" ht="14" hidden="false" customHeight="false" outlineLevel="0" collapsed="false">
      <c r="A107" s="75" t="n">
        <v>11.5</v>
      </c>
      <c r="B107" s="0" t="n">
        <v>18.65225191</v>
      </c>
      <c r="C107" s="75" t="n">
        <v>4.27</v>
      </c>
    </row>
    <row r="108" customFormat="false" ht="14" hidden="false" customHeight="false" outlineLevel="0" collapsed="false">
      <c r="A108" s="75" t="n">
        <v>11.6</v>
      </c>
      <c r="B108" s="0" t="n">
        <v>18.68927481</v>
      </c>
      <c r="C108" s="75" t="n">
        <v>4.11</v>
      </c>
    </row>
    <row r="109" customFormat="false" ht="14" hidden="false" customHeight="false" outlineLevel="0" collapsed="false">
      <c r="A109" s="75" t="n">
        <v>11.8</v>
      </c>
      <c r="B109" s="0" t="n">
        <v>18.75823562</v>
      </c>
      <c r="C109" s="75" t="n">
        <v>4.21</v>
      </c>
    </row>
    <row r="110" customFormat="false" ht="14" hidden="false" customHeight="false" outlineLevel="0" collapsed="false">
      <c r="A110" s="75" t="n">
        <v>12.2</v>
      </c>
      <c r="B110" s="0" t="n">
        <v>18.88372727</v>
      </c>
      <c r="C110" s="75" t="n">
        <v>4.16</v>
      </c>
    </row>
    <row r="111" customFormat="false" ht="14" hidden="false" customHeight="false" outlineLevel="0" collapsed="false">
      <c r="A111" s="75" t="n">
        <v>12.3</v>
      </c>
      <c r="B111" s="0" t="n">
        <v>18.91510019</v>
      </c>
      <c r="C111" s="75" t="n">
        <v>4</v>
      </c>
    </row>
    <row r="112" customFormat="false" ht="14" hidden="false" customHeight="false" outlineLevel="0" collapsed="false">
      <c r="A112" s="75" t="n">
        <v>12.4</v>
      </c>
      <c r="B112" s="0" t="n">
        <v>18.9464731</v>
      </c>
      <c r="C112" s="75" t="n">
        <v>3.99</v>
      </c>
    </row>
    <row r="113" customFormat="false" ht="14" hidden="false" customHeight="false" outlineLevel="0" collapsed="false">
      <c r="A113" s="75" t="n">
        <v>12.6</v>
      </c>
      <c r="B113" s="0" t="n">
        <v>19.00921892</v>
      </c>
      <c r="C113" s="75" t="n">
        <v>4.13</v>
      </c>
    </row>
    <row r="114" customFormat="false" ht="14" hidden="false" customHeight="false" outlineLevel="0" collapsed="false">
      <c r="A114" s="75" t="n">
        <v>12.7</v>
      </c>
      <c r="B114" s="0" t="n">
        <v>19.04059184</v>
      </c>
      <c r="C114" s="75" t="n">
        <v>4.1</v>
      </c>
    </row>
    <row r="115" customFormat="false" ht="14" hidden="false" customHeight="false" outlineLevel="0" collapsed="false">
      <c r="A115" s="75" t="n">
        <v>12.9</v>
      </c>
      <c r="B115" s="0" t="n">
        <v>19.10333766</v>
      </c>
      <c r="C115" s="75" t="n">
        <v>4.12</v>
      </c>
      <c r="D115" s="0" t="n">
        <f aca="false">AVERAGE(C113:C149)</f>
        <v>4.10431081081081</v>
      </c>
    </row>
    <row r="116" customFormat="false" ht="14" hidden="false" customHeight="false" outlineLevel="0" collapsed="false">
      <c r="A116" s="75" t="n">
        <v>13</v>
      </c>
      <c r="B116" s="0" t="n">
        <v>19.13471058</v>
      </c>
      <c r="C116" s="75" t="n">
        <v>4.02</v>
      </c>
      <c r="D116" s="0" t="n">
        <f aca="false">STDEV(C113:C149)</f>
        <v>0.0903511937564371</v>
      </c>
    </row>
    <row r="117" customFormat="false" ht="14" hidden="false" customHeight="false" outlineLevel="0" collapsed="false">
      <c r="A117" s="75" t="n">
        <v>13.2</v>
      </c>
      <c r="B117" s="0" t="n">
        <v>19.1974564</v>
      </c>
      <c r="C117" s="75" t="n">
        <v>4.03</v>
      </c>
    </row>
    <row r="118" customFormat="false" ht="14" hidden="false" customHeight="false" outlineLevel="0" collapsed="false">
      <c r="A118" s="75" t="n">
        <v>13.3</v>
      </c>
      <c r="B118" s="0" t="n">
        <v>19.22882931</v>
      </c>
      <c r="C118" s="75" t="n">
        <v>4.36</v>
      </c>
    </row>
    <row r="119" customFormat="false" ht="14" hidden="false" customHeight="false" outlineLevel="0" collapsed="false">
      <c r="A119" s="75" t="n">
        <v>13.4</v>
      </c>
      <c r="B119" s="0" t="n">
        <v>19.26020223</v>
      </c>
      <c r="C119" s="75" t="n">
        <v>4.11</v>
      </c>
    </row>
    <row r="120" customFormat="false" ht="14" hidden="false" customHeight="false" outlineLevel="0" collapsed="false">
      <c r="A120" s="75" t="n">
        <v>13.5</v>
      </c>
      <c r="B120" s="0" t="n">
        <v>19.29157514</v>
      </c>
      <c r="C120" s="75" t="n">
        <v>4.1</v>
      </c>
    </row>
    <row r="121" customFormat="false" ht="14" hidden="false" customHeight="false" outlineLevel="0" collapsed="false">
      <c r="A121" s="75" t="n">
        <v>13.6</v>
      </c>
      <c r="B121" s="0" t="n">
        <v>19.32294805</v>
      </c>
      <c r="C121" s="75" t="n">
        <v>4.08</v>
      </c>
    </row>
    <row r="122" customFormat="false" ht="14" hidden="false" customHeight="false" outlineLevel="0" collapsed="false">
      <c r="A122" s="75" t="n">
        <v>13.7</v>
      </c>
      <c r="B122" s="0" t="n">
        <v>19.35432096</v>
      </c>
      <c r="C122" s="75" t="n">
        <v>4.11</v>
      </c>
    </row>
    <row r="123" customFormat="false" ht="14" hidden="false" customHeight="false" outlineLevel="0" collapsed="false">
      <c r="A123" s="75" t="n">
        <v>14.1</v>
      </c>
      <c r="B123" s="0" t="n">
        <v>19.47981262</v>
      </c>
      <c r="C123" s="75" t="n">
        <v>4.11</v>
      </c>
    </row>
    <row r="124" customFormat="false" ht="14" hidden="false" customHeight="false" outlineLevel="0" collapsed="false">
      <c r="A124" s="75" t="n">
        <v>14.3</v>
      </c>
      <c r="B124" s="0" t="n">
        <v>19.54255844</v>
      </c>
      <c r="C124" s="75" t="n">
        <v>4.09</v>
      </c>
    </row>
    <row r="125" customFormat="false" ht="14" hidden="false" customHeight="false" outlineLevel="0" collapsed="false">
      <c r="A125" s="75" t="n">
        <v>14.4</v>
      </c>
      <c r="B125" s="0" t="n">
        <v>19.57393135</v>
      </c>
      <c r="C125" s="75" t="n">
        <v>4.12</v>
      </c>
    </row>
    <row r="126" customFormat="false" ht="14" hidden="false" customHeight="false" outlineLevel="0" collapsed="false">
      <c r="A126" s="75" t="n">
        <v>14.5</v>
      </c>
      <c r="B126" s="0" t="n">
        <v>19.60530427</v>
      </c>
      <c r="C126" s="75" t="n">
        <v>3.96</v>
      </c>
    </row>
    <row r="127" customFormat="false" ht="14" hidden="false" customHeight="false" outlineLevel="0" collapsed="false">
      <c r="A127" s="75" t="n">
        <v>14.7</v>
      </c>
      <c r="B127" s="0" t="n">
        <v>19.66805009</v>
      </c>
      <c r="C127" s="75" t="n">
        <v>4.182</v>
      </c>
    </row>
    <row r="128" customFormat="false" ht="14" hidden="false" customHeight="false" outlineLevel="0" collapsed="false">
      <c r="A128" s="75" t="n">
        <v>14.8</v>
      </c>
      <c r="B128" s="0" t="n">
        <v>19.69942301</v>
      </c>
      <c r="C128" s="75" t="n">
        <v>4.1175</v>
      </c>
    </row>
    <row r="129" customFormat="false" ht="14" hidden="false" customHeight="false" outlineLevel="0" collapsed="false">
      <c r="A129" s="75" t="n">
        <v>15.9</v>
      </c>
      <c r="B129" s="0" t="n">
        <v>20.04452505</v>
      </c>
      <c r="C129" s="75" t="n">
        <v>4.245</v>
      </c>
    </row>
    <row r="130" customFormat="false" ht="14" hidden="false" customHeight="false" outlineLevel="0" collapsed="false">
      <c r="A130" s="75" t="n">
        <v>16</v>
      </c>
      <c r="B130" s="0" t="n">
        <v>20.07589796</v>
      </c>
      <c r="C130" s="75" t="n">
        <v>4.1375</v>
      </c>
    </row>
    <row r="131" customFormat="false" ht="14" hidden="false" customHeight="false" outlineLevel="0" collapsed="false">
      <c r="A131" s="75" t="n">
        <v>16.1</v>
      </c>
      <c r="B131" s="0" t="n">
        <v>20.10727087</v>
      </c>
      <c r="C131" s="75" t="n">
        <v>4.04</v>
      </c>
    </row>
    <row r="132" customFormat="false" ht="14" hidden="false" customHeight="false" outlineLevel="0" collapsed="false">
      <c r="A132" s="75" t="n">
        <v>16.2</v>
      </c>
      <c r="B132" s="0" t="n">
        <v>20.13864378</v>
      </c>
      <c r="C132" s="75" t="n">
        <v>4.1175</v>
      </c>
    </row>
    <row r="133" customFormat="false" ht="14" hidden="false" customHeight="false" outlineLevel="0" collapsed="false">
      <c r="A133" s="75" t="n">
        <v>16.3</v>
      </c>
      <c r="B133" s="0" t="n">
        <v>20.1700167</v>
      </c>
      <c r="C133" s="75" t="n">
        <v>4.19</v>
      </c>
    </row>
    <row r="134" customFormat="false" ht="14" hidden="false" customHeight="false" outlineLevel="0" collapsed="false">
      <c r="A134" s="75" t="n">
        <v>17.1</v>
      </c>
      <c r="B134" s="0" t="n">
        <v>20.421</v>
      </c>
      <c r="C134" s="75" t="n">
        <v>4.16</v>
      </c>
    </row>
    <row r="135" customFormat="false" ht="14" hidden="false" customHeight="false" outlineLevel="0" collapsed="false">
      <c r="A135" s="75" t="n">
        <v>17.2</v>
      </c>
      <c r="B135" s="0" t="n">
        <v>20.49922222</v>
      </c>
      <c r="C135" s="75" t="n">
        <v>4.08</v>
      </c>
    </row>
    <row r="136" customFormat="false" ht="14" hidden="false" customHeight="false" outlineLevel="0" collapsed="false">
      <c r="A136" s="75" t="n">
        <v>17.3</v>
      </c>
      <c r="B136" s="0" t="n">
        <v>20.57744444</v>
      </c>
      <c r="C136" s="75" t="n">
        <v>4.19</v>
      </c>
    </row>
    <row r="137" customFormat="false" ht="14" hidden="false" customHeight="false" outlineLevel="0" collapsed="false">
      <c r="A137" s="75" t="n">
        <v>17.4</v>
      </c>
      <c r="B137" s="0" t="n">
        <v>20.65566667</v>
      </c>
      <c r="C137" s="75" t="n">
        <v>4.08</v>
      </c>
    </row>
    <row r="138" customFormat="false" ht="14" hidden="false" customHeight="false" outlineLevel="0" collapsed="false">
      <c r="A138" s="75" t="n">
        <v>17.5</v>
      </c>
      <c r="B138" s="0" t="n">
        <v>20.73388889</v>
      </c>
      <c r="C138" s="75" t="n">
        <v>4.32</v>
      </c>
    </row>
    <row r="139" customFormat="false" ht="14" hidden="false" customHeight="false" outlineLevel="0" collapsed="false">
      <c r="A139" s="75" t="n">
        <v>17.6</v>
      </c>
      <c r="B139" s="0" t="n">
        <v>20.81211111</v>
      </c>
      <c r="C139" s="75" t="n">
        <v>4.1</v>
      </c>
    </row>
    <row r="140" customFormat="false" ht="14" hidden="false" customHeight="false" outlineLevel="0" collapsed="false">
      <c r="A140" s="75" t="n">
        <v>17.7</v>
      </c>
      <c r="B140" s="0" t="n">
        <v>20.89033333</v>
      </c>
      <c r="C140" s="75" t="n">
        <v>4.02</v>
      </c>
    </row>
    <row r="141" customFormat="false" ht="14" hidden="false" customHeight="false" outlineLevel="0" collapsed="false">
      <c r="A141" s="75" t="n">
        <v>17.9</v>
      </c>
      <c r="B141" s="0" t="n">
        <v>21.04677778</v>
      </c>
      <c r="C141" s="75" t="n">
        <v>4.02</v>
      </c>
    </row>
    <row r="142" customFormat="false" ht="14" hidden="false" customHeight="false" outlineLevel="0" collapsed="false">
      <c r="A142" s="75" t="n">
        <v>18</v>
      </c>
      <c r="B142" s="0" t="n">
        <v>21.125</v>
      </c>
      <c r="C142" s="75" t="n">
        <v>4</v>
      </c>
    </row>
    <row r="143" customFormat="false" ht="14" hidden="false" customHeight="false" outlineLevel="0" collapsed="false">
      <c r="A143" s="75" t="n">
        <v>18.1</v>
      </c>
      <c r="B143" s="0" t="n">
        <v>21.20322222</v>
      </c>
      <c r="C143" s="75" t="n">
        <v>4.21</v>
      </c>
    </row>
    <row r="144" customFormat="false" ht="14" hidden="false" customHeight="false" outlineLevel="0" collapsed="false">
      <c r="A144" s="75" t="n">
        <v>18.3</v>
      </c>
      <c r="B144" s="0" t="n">
        <v>21.35966667</v>
      </c>
      <c r="C144" s="75" t="n">
        <v>4.14</v>
      </c>
    </row>
    <row r="145" customFormat="false" ht="14" hidden="false" customHeight="false" outlineLevel="0" collapsed="false">
      <c r="A145" s="75" t="n">
        <v>18.4</v>
      </c>
      <c r="B145" s="0" t="n">
        <v>21.43788889</v>
      </c>
      <c r="C145" s="75" t="n">
        <v>3.96</v>
      </c>
    </row>
    <row r="146" customFormat="false" ht="14" hidden="false" customHeight="false" outlineLevel="0" collapsed="false">
      <c r="A146" s="75" t="n">
        <v>18.6</v>
      </c>
      <c r="B146" s="0" t="n">
        <v>21.59433333</v>
      </c>
      <c r="C146" s="75" t="n">
        <v>3.93</v>
      </c>
    </row>
    <row r="147" customFormat="false" ht="14" hidden="false" customHeight="false" outlineLevel="0" collapsed="false">
      <c r="A147" s="75" t="n">
        <v>18.7</v>
      </c>
      <c r="B147" s="0" t="n">
        <v>21.67255556</v>
      </c>
      <c r="C147" s="75" t="n">
        <v>4.04</v>
      </c>
    </row>
    <row r="148" customFormat="false" ht="14" hidden="false" customHeight="false" outlineLevel="0" collapsed="false">
      <c r="A148" s="75" t="n">
        <v>18.8</v>
      </c>
      <c r="B148" s="0" t="n">
        <v>21.75077778</v>
      </c>
      <c r="C148" s="75" t="n">
        <v>4.05</v>
      </c>
    </row>
    <row r="149" customFormat="false" ht="14" hidden="false" customHeight="false" outlineLevel="0" collapsed="false">
      <c r="A149" s="75" t="n">
        <v>18.9</v>
      </c>
      <c r="B149" s="0" t="n">
        <v>21.829</v>
      </c>
      <c r="C149" s="75" t="n">
        <v>4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6</v>
      </c>
    </row>
    <row r="2" customFormat="false" ht="14" hidden="false" customHeight="false" outlineLevel="0" collapsed="false">
      <c r="A2" s="0" t="n">
        <v>0</v>
      </c>
      <c r="B2" s="0" t="n">
        <v>0</v>
      </c>
    </row>
    <row r="3" customFormat="false" ht="14" hidden="false" customHeight="false" outlineLevel="0" collapsed="false">
      <c r="A3" s="0" t="n">
        <v>0.03</v>
      </c>
      <c r="B3" s="0" t="n">
        <v>0.44</v>
      </c>
      <c r="C3" s="0" t="n">
        <v>2.32</v>
      </c>
    </row>
    <row r="4" customFormat="false" ht="14" hidden="false" customHeight="false" outlineLevel="0" collapsed="false">
      <c r="A4" s="0" t="n">
        <v>0.08</v>
      </c>
      <c r="B4" s="0" t="n">
        <v>0.91</v>
      </c>
      <c r="C4" s="0" t="n">
        <v>2.8</v>
      </c>
    </row>
    <row r="5" customFormat="false" ht="14" hidden="false" customHeight="false" outlineLevel="0" collapsed="false">
      <c r="A5" s="0" t="n">
        <v>0.13</v>
      </c>
      <c r="B5" s="0" t="n">
        <v>1.38</v>
      </c>
      <c r="C5" s="0" t="n">
        <v>1.54</v>
      </c>
    </row>
    <row r="6" customFormat="false" ht="14" hidden="false" customHeight="false" outlineLevel="0" collapsed="false">
      <c r="A6" s="0" t="n">
        <v>0.18</v>
      </c>
      <c r="B6" s="0" t="n">
        <v>1.86</v>
      </c>
      <c r="C6" s="0" t="n">
        <v>1.89</v>
      </c>
    </row>
    <row r="7" customFormat="false" ht="14" hidden="false" customHeight="false" outlineLevel="0" collapsed="false">
      <c r="A7" s="0" t="n">
        <v>0.23</v>
      </c>
      <c r="B7" s="0" t="n">
        <v>2.33</v>
      </c>
      <c r="C7" s="0" t="n">
        <v>2.46</v>
      </c>
    </row>
    <row r="8" customFormat="false" ht="14" hidden="false" customHeight="false" outlineLevel="0" collapsed="false">
      <c r="A8" s="0" t="n">
        <v>0.28</v>
      </c>
      <c r="B8" s="0" t="n">
        <v>2.8</v>
      </c>
      <c r="C8" s="0" t="n">
        <v>2.51</v>
      </c>
    </row>
    <row r="9" customFormat="false" ht="14" hidden="false" customHeight="false" outlineLevel="0" collapsed="false">
      <c r="A9" s="0" t="n">
        <v>0.33</v>
      </c>
      <c r="B9" s="0" t="n">
        <v>3.27</v>
      </c>
      <c r="C9" s="0" t="n">
        <v>2.61</v>
      </c>
    </row>
    <row r="10" customFormat="false" ht="14" hidden="false" customHeight="false" outlineLevel="0" collapsed="false">
      <c r="A10" s="0" t="n">
        <v>0.38</v>
      </c>
      <c r="B10" s="0" t="n">
        <v>3.75</v>
      </c>
      <c r="C10" s="0" t="n">
        <v>2.06</v>
      </c>
    </row>
    <row r="11" customFormat="false" ht="14" hidden="false" customHeight="false" outlineLevel="0" collapsed="false">
      <c r="A11" s="0" t="n">
        <v>0.43</v>
      </c>
      <c r="B11" s="0" t="n">
        <v>4.22</v>
      </c>
      <c r="C11" s="0" t="n">
        <v>2.09</v>
      </c>
    </row>
    <row r="12" customFormat="false" ht="14" hidden="false" customHeight="false" outlineLevel="0" collapsed="false">
      <c r="A12" s="0" t="n">
        <v>0.48</v>
      </c>
      <c r="B12" s="0" t="n">
        <v>4.69</v>
      </c>
      <c r="C12" s="0" t="n">
        <v>2.44</v>
      </c>
    </row>
    <row r="13" customFormat="false" ht="14" hidden="false" customHeight="false" outlineLevel="0" collapsed="false">
      <c r="A13" s="0" t="n">
        <v>0.53</v>
      </c>
      <c r="B13" s="0" t="n">
        <v>5.16</v>
      </c>
      <c r="C13" s="0" t="n">
        <v>2.58</v>
      </c>
    </row>
    <row r="14" customFormat="false" ht="14" hidden="false" customHeight="false" outlineLevel="0" collapsed="false">
      <c r="A14" s="0" t="n">
        <v>0.58</v>
      </c>
      <c r="B14" s="0" t="n">
        <v>5.64</v>
      </c>
      <c r="C14" s="0" t="n">
        <v>1.84</v>
      </c>
    </row>
    <row r="15" customFormat="false" ht="14" hidden="false" customHeight="false" outlineLevel="0" collapsed="false">
      <c r="A15" s="0" t="n">
        <v>0.63</v>
      </c>
      <c r="B15" s="0" t="n">
        <v>6.11</v>
      </c>
      <c r="C15" s="0" t="n">
        <v>2.54</v>
      </c>
    </row>
    <row r="16" customFormat="false" ht="14" hidden="false" customHeight="false" outlineLevel="0" collapsed="false">
      <c r="A16" s="0" t="n">
        <v>0.68</v>
      </c>
      <c r="B16" s="0" t="n">
        <v>6.58</v>
      </c>
      <c r="C16" s="0" t="n">
        <v>2.29</v>
      </c>
    </row>
    <row r="17" customFormat="false" ht="14" hidden="false" customHeight="false" outlineLevel="0" collapsed="false">
      <c r="A17" s="0" t="n">
        <v>0.73</v>
      </c>
      <c r="B17" s="0" t="n">
        <v>7.05</v>
      </c>
      <c r="C17" s="0" t="n">
        <v>2.66</v>
      </c>
    </row>
    <row r="18" customFormat="false" ht="14" hidden="false" customHeight="false" outlineLevel="0" collapsed="false">
      <c r="A18" s="0" t="n">
        <v>0.78</v>
      </c>
      <c r="B18" s="0" t="n">
        <v>7.53</v>
      </c>
      <c r="C18" s="0" t="n">
        <v>2.66</v>
      </c>
    </row>
    <row r="19" customFormat="false" ht="14" hidden="false" customHeight="false" outlineLevel="0" collapsed="false">
      <c r="A19" s="0" t="n">
        <v>0.83</v>
      </c>
      <c r="B19" s="0" t="n">
        <v>8</v>
      </c>
      <c r="C19" s="0" t="n">
        <v>2.43</v>
      </c>
    </row>
    <row r="20" customFormat="false" ht="14" hidden="false" customHeight="false" outlineLevel="0" collapsed="false">
      <c r="A20" s="0" t="n">
        <v>0.88</v>
      </c>
      <c r="B20" s="0" t="n">
        <v>8.47</v>
      </c>
      <c r="C20" s="0" t="n">
        <v>2.71</v>
      </c>
    </row>
    <row r="21" customFormat="false" ht="14" hidden="false" customHeight="false" outlineLevel="0" collapsed="false">
      <c r="A21" s="0" t="n">
        <v>0.93</v>
      </c>
      <c r="B21" s="0" t="n">
        <v>9.08</v>
      </c>
      <c r="C21" s="0" t="n">
        <v>2.72</v>
      </c>
    </row>
    <row r="22" customFormat="false" ht="14" hidden="false" customHeight="false" outlineLevel="0" collapsed="false">
      <c r="A22" s="0" t="n">
        <v>0.98</v>
      </c>
      <c r="B22" s="0" t="n">
        <v>9.7</v>
      </c>
      <c r="C22" s="0" t="n">
        <v>2.54</v>
      </c>
    </row>
    <row r="23" customFormat="false" ht="14" hidden="false" customHeight="false" outlineLevel="0" collapsed="false">
      <c r="A23" s="0" t="n">
        <v>1.03</v>
      </c>
      <c r="B23" s="0" t="n">
        <v>10.31</v>
      </c>
      <c r="C23" s="0" t="n">
        <v>2.7</v>
      </c>
    </row>
    <row r="24" customFormat="false" ht="14" hidden="false" customHeight="false" outlineLevel="0" collapsed="false">
      <c r="A24" s="0" t="n">
        <v>1.08</v>
      </c>
      <c r="B24" s="0" t="n">
        <v>10.93</v>
      </c>
      <c r="C24" s="0" t="n">
        <v>2.19</v>
      </c>
    </row>
    <row r="25" customFormat="false" ht="14" hidden="false" customHeight="false" outlineLevel="0" collapsed="false">
      <c r="A25" s="0" t="n">
        <v>1.13</v>
      </c>
      <c r="B25" s="0" t="n">
        <v>11.54</v>
      </c>
      <c r="C25" s="0" t="n">
        <v>2.8</v>
      </c>
    </row>
    <row r="26" customFormat="false" ht="14" hidden="false" customHeight="false" outlineLevel="0" collapsed="false">
      <c r="A26" s="0" t="n">
        <v>1.18</v>
      </c>
      <c r="B26" s="0" t="n">
        <v>12.16</v>
      </c>
      <c r="C26" s="0" t="n">
        <v>2.77</v>
      </c>
    </row>
    <row r="27" customFormat="false" ht="14" hidden="false" customHeight="false" outlineLevel="0" collapsed="false">
      <c r="A27" s="0" t="n">
        <v>1.23</v>
      </c>
      <c r="B27" s="0" t="n">
        <v>12.77</v>
      </c>
      <c r="C27" s="0" t="n">
        <v>3.1</v>
      </c>
    </row>
    <row r="28" customFormat="false" ht="14" hidden="false" customHeight="false" outlineLevel="0" collapsed="false">
      <c r="A28" s="0" t="n">
        <v>1.28</v>
      </c>
      <c r="B28" s="0" t="n">
        <v>13.39</v>
      </c>
      <c r="C28" s="0" t="n">
        <v>2.89</v>
      </c>
    </row>
    <row r="29" customFormat="false" ht="14" hidden="false" customHeight="false" outlineLevel="0" collapsed="false">
      <c r="A29" s="0" t="n">
        <v>1.33</v>
      </c>
      <c r="B29" s="0" t="n">
        <v>14</v>
      </c>
      <c r="C29" s="0" t="n">
        <v>3.42</v>
      </c>
    </row>
    <row r="30" customFormat="false" ht="14" hidden="false" customHeight="false" outlineLevel="0" collapsed="false">
      <c r="A30" s="0" t="n">
        <v>1.38</v>
      </c>
      <c r="B30" s="0" t="n">
        <v>14.62</v>
      </c>
      <c r="C30" s="0" t="n">
        <v>3.43</v>
      </c>
    </row>
    <row r="31" customFormat="false" ht="14" hidden="false" customHeight="false" outlineLevel="0" collapsed="false">
      <c r="A31" s="0" t="n">
        <v>1.43</v>
      </c>
      <c r="B31" s="0" t="n">
        <v>15.23</v>
      </c>
      <c r="C31" s="0" t="n">
        <v>3.47</v>
      </c>
    </row>
    <row r="32" customFormat="false" ht="14" hidden="false" customHeight="false" outlineLevel="0" collapsed="false">
      <c r="A32" s="0" t="n">
        <v>1.48</v>
      </c>
      <c r="B32" s="0" t="n">
        <v>15.82</v>
      </c>
      <c r="C32" s="0" t="n">
        <v>3.44</v>
      </c>
    </row>
    <row r="33" customFormat="false" ht="14" hidden="false" customHeight="false" outlineLevel="0" collapsed="false">
      <c r="A33" s="0" t="n">
        <v>1.53</v>
      </c>
      <c r="B33" s="0" t="n">
        <v>16.42</v>
      </c>
      <c r="C33" s="0" t="n">
        <v>3.32</v>
      </c>
    </row>
    <row r="34" customFormat="false" ht="14" hidden="false" customHeight="false" outlineLevel="0" collapsed="false">
      <c r="A34" s="0" t="n">
        <v>1.58</v>
      </c>
      <c r="B34" s="0" t="n">
        <v>17.01</v>
      </c>
      <c r="C34" s="0" t="n">
        <v>3.92</v>
      </c>
    </row>
    <row r="35" customFormat="false" ht="14" hidden="false" customHeight="false" outlineLevel="0" collapsed="false">
      <c r="A35" s="0" t="n">
        <v>1.63</v>
      </c>
      <c r="B35" s="0" t="n">
        <v>17.61</v>
      </c>
      <c r="C35" s="0" t="n">
        <v>3.62</v>
      </c>
    </row>
    <row r="36" customFormat="false" ht="14" hidden="false" customHeight="false" outlineLevel="0" collapsed="false">
      <c r="A36" s="0" t="n">
        <v>1.68</v>
      </c>
      <c r="B36" s="0" t="n">
        <v>18.2</v>
      </c>
      <c r="C36" s="0" t="n">
        <v>3.72</v>
      </c>
    </row>
    <row r="37" customFormat="false" ht="14" hidden="false" customHeight="false" outlineLevel="0" collapsed="false">
      <c r="A37" s="0" t="n">
        <v>1.73</v>
      </c>
      <c r="B37" s="0" t="n">
        <v>18.79</v>
      </c>
      <c r="C37" s="0" t="n">
        <v>3.91</v>
      </c>
    </row>
    <row r="38" customFormat="false" ht="14" hidden="false" customHeight="false" outlineLevel="0" collapsed="false">
      <c r="A38" s="0" t="n">
        <v>1.78</v>
      </c>
      <c r="B38" s="0" t="n">
        <v>19.39</v>
      </c>
      <c r="C38" s="0" t="n">
        <v>4.05</v>
      </c>
    </row>
    <row r="39" customFormat="false" ht="14" hidden="false" customHeight="false" outlineLevel="0" collapsed="false">
      <c r="A39" s="0" t="n">
        <v>1.83</v>
      </c>
      <c r="B39" s="0" t="n">
        <v>19.98</v>
      </c>
      <c r="C39" s="0" t="n">
        <v>3.94</v>
      </c>
    </row>
    <row r="40" customFormat="false" ht="14" hidden="false" customHeight="false" outlineLevel="0" collapsed="false">
      <c r="A40" s="0" t="n">
        <v>1.88</v>
      </c>
      <c r="B40" s="0" t="n">
        <v>20.58</v>
      </c>
      <c r="C40" s="0" t="n">
        <v>4.09</v>
      </c>
    </row>
    <row r="41" customFormat="false" ht="14" hidden="false" customHeight="false" outlineLevel="0" collapsed="false">
      <c r="A41" s="0" t="n">
        <v>1.93</v>
      </c>
      <c r="B41" s="0" t="n">
        <v>21.17</v>
      </c>
      <c r="C41" s="0" t="n">
        <v>3.85</v>
      </c>
    </row>
    <row r="42" customFormat="false" ht="14" hidden="false" customHeight="false" outlineLevel="0" collapsed="false">
      <c r="A42" s="0" t="n">
        <v>1.98</v>
      </c>
      <c r="B42" s="0" t="n">
        <v>21.94</v>
      </c>
      <c r="C42" s="0" t="n">
        <v>3.98</v>
      </c>
    </row>
    <row r="43" customFormat="false" ht="14" hidden="false" customHeight="false" outlineLevel="0" collapsed="false">
      <c r="A43" s="0" t="n">
        <v>2.03</v>
      </c>
      <c r="B43" s="0" t="n">
        <v>22.72</v>
      </c>
      <c r="C43" s="0" t="n">
        <v>3.85</v>
      </c>
    </row>
    <row r="44" customFormat="false" ht="14" hidden="false" customHeight="false" outlineLevel="0" collapsed="false">
      <c r="A44" s="0" t="n">
        <v>2.08</v>
      </c>
      <c r="B44" s="0" t="n">
        <v>23.49</v>
      </c>
      <c r="C44" s="0" t="n">
        <v>3.98</v>
      </c>
    </row>
    <row r="45" customFormat="false" ht="14" hidden="false" customHeight="false" outlineLevel="0" collapsed="false">
      <c r="A45" s="0" t="n">
        <v>2.13</v>
      </c>
      <c r="B45" s="0" t="n">
        <v>24.26</v>
      </c>
      <c r="C45" s="0" t="n">
        <v>3.49</v>
      </c>
    </row>
    <row r="46" customFormat="false" ht="14" hidden="false" customHeight="false" outlineLevel="0" collapsed="false">
      <c r="A46" s="0" t="n">
        <v>2.17</v>
      </c>
      <c r="B46" s="0" t="n">
        <v>24.88</v>
      </c>
      <c r="C46" s="0" t="n">
        <v>4.01</v>
      </c>
    </row>
    <row r="47" customFormat="false" ht="14" hidden="false" customHeight="false" outlineLevel="0" collapsed="false">
      <c r="A47" s="0" t="n">
        <v>2.22</v>
      </c>
      <c r="B47" s="0" t="n">
        <v>25.65</v>
      </c>
      <c r="C47" s="0" t="n">
        <v>3.76</v>
      </c>
    </row>
    <row r="48" customFormat="false" ht="14" hidden="false" customHeight="false" outlineLevel="0" collapsed="false">
      <c r="A48" s="0" t="n">
        <v>2.27</v>
      </c>
      <c r="B48" s="0" t="n">
        <v>26.43</v>
      </c>
      <c r="C48" s="0" t="n">
        <v>4.1</v>
      </c>
    </row>
    <row r="49" customFormat="false" ht="14" hidden="false" customHeight="false" outlineLevel="0" collapsed="false">
      <c r="A49" s="0" t="n">
        <v>2.32</v>
      </c>
      <c r="B49" s="0" t="n">
        <v>27.2</v>
      </c>
      <c r="C49" s="0" t="n">
        <v>4</v>
      </c>
    </row>
    <row r="50" customFormat="false" ht="14" hidden="false" customHeight="false" outlineLevel="0" collapsed="false">
      <c r="A50" s="0" t="n">
        <v>2.37</v>
      </c>
      <c r="B50" s="0" t="n">
        <v>27.87</v>
      </c>
      <c r="C50" s="0" t="n">
        <v>3.72</v>
      </c>
    </row>
    <row r="51" customFormat="false" ht="14" hidden="false" customHeight="false" outlineLevel="0" collapsed="false">
      <c r="A51" s="0" t="n">
        <v>2.42</v>
      </c>
      <c r="B51" s="0" t="n">
        <v>28.54</v>
      </c>
      <c r="C51" s="0" t="n">
        <v>4.01</v>
      </c>
    </row>
    <row r="52" customFormat="false" ht="14" hidden="false" customHeight="false" outlineLevel="0" collapsed="false">
      <c r="A52" s="0" t="n">
        <v>2.47</v>
      </c>
      <c r="B52" s="0" t="n">
        <v>29.21</v>
      </c>
      <c r="C52" s="0" t="n">
        <v>3.79</v>
      </c>
    </row>
    <row r="53" customFormat="false" ht="14" hidden="false" customHeight="false" outlineLevel="0" collapsed="false">
      <c r="A53" s="0" t="n">
        <v>2.52</v>
      </c>
      <c r="B53" s="0" t="n">
        <v>29.88</v>
      </c>
      <c r="C53" s="0" t="n">
        <v>3.45</v>
      </c>
    </row>
    <row r="54" customFormat="false" ht="14" hidden="false" customHeight="false" outlineLevel="0" collapsed="false">
      <c r="A54" s="0" t="n">
        <v>2.57</v>
      </c>
      <c r="B54" s="0" t="n">
        <v>30.54</v>
      </c>
      <c r="C54" s="0" t="n">
        <v>3.57</v>
      </c>
    </row>
    <row r="55" customFormat="false" ht="14" hidden="false" customHeight="false" outlineLevel="0" collapsed="false">
      <c r="A55" s="0" t="n">
        <v>2.62</v>
      </c>
      <c r="B55" s="0" t="n">
        <v>31.21</v>
      </c>
      <c r="C55" s="0" t="n">
        <v>3.68</v>
      </c>
    </row>
    <row r="56" customFormat="false" ht="14" hidden="false" customHeight="false" outlineLevel="0" collapsed="false">
      <c r="A56" s="0" t="n">
        <v>2.67</v>
      </c>
      <c r="B56" s="0" t="n">
        <v>31.88</v>
      </c>
      <c r="C56" s="0" t="n">
        <v>3.78</v>
      </c>
    </row>
    <row r="57" customFormat="false" ht="14" hidden="false" customHeight="false" outlineLevel="0" collapsed="false">
      <c r="A57" s="0" t="n">
        <v>2.72</v>
      </c>
      <c r="B57" s="0" t="n">
        <v>32.55</v>
      </c>
      <c r="C57" s="0" t="n">
        <v>3.46</v>
      </c>
    </row>
    <row r="58" customFormat="false" ht="14" hidden="false" customHeight="false" outlineLevel="0" collapsed="false">
      <c r="A58" s="0" t="n">
        <v>2.77</v>
      </c>
      <c r="B58" s="0" t="n">
        <v>33.43</v>
      </c>
      <c r="C58" s="0" t="n">
        <v>3.89</v>
      </c>
    </row>
    <row r="59" customFormat="false" ht="14" hidden="false" customHeight="false" outlineLevel="0" collapsed="false">
      <c r="A59" s="0" t="n">
        <v>2.82</v>
      </c>
      <c r="B59" s="0" t="n">
        <v>34.31</v>
      </c>
      <c r="C59" s="0" t="n">
        <v>3.69</v>
      </c>
    </row>
    <row r="60" customFormat="false" ht="14" hidden="false" customHeight="false" outlineLevel="0" collapsed="false">
      <c r="A60" s="0" t="n">
        <v>2.87</v>
      </c>
      <c r="B60" s="0" t="n">
        <v>35.19</v>
      </c>
      <c r="C60" s="0" t="n">
        <v>3.63</v>
      </c>
    </row>
    <row r="61" customFormat="false" ht="14" hidden="false" customHeight="false" outlineLevel="0" collapsed="false">
      <c r="A61" s="0" t="n">
        <v>2.92</v>
      </c>
      <c r="B61" s="0" t="n">
        <v>36.07</v>
      </c>
    </row>
    <row r="62" customFormat="false" ht="14" hidden="false" customHeight="false" outlineLevel="0" collapsed="false">
      <c r="A62" s="0" t="n">
        <v>2.97</v>
      </c>
      <c r="B62" s="0" t="n">
        <v>36.95</v>
      </c>
      <c r="C62" s="0" t="n">
        <v>3.66</v>
      </c>
    </row>
    <row r="63" customFormat="false" ht="14" hidden="false" customHeight="false" outlineLevel="0" collapsed="false">
      <c r="A63" s="0" t="n">
        <v>3.02</v>
      </c>
      <c r="B63" s="0" t="n">
        <v>37.83</v>
      </c>
      <c r="C63" s="0" t="n">
        <v>3.53</v>
      </c>
    </row>
    <row r="64" customFormat="false" ht="14" hidden="false" customHeight="false" outlineLevel="0" collapsed="false">
      <c r="A64" s="0" t="n">
        <v>3.07</v>
      </c>
      <c r="B64" s="0" t="n">
        <v>38.71</v>
      </c>
      <c r="C64" s="0" t="n">
        <v>3.54</v>
      </c>
    </row>
    <row r="65" customFormat="false" ht="14" hidden="false" customHeight="false" outlineLevel="0" collapsed="false">
      <c r="A65" s="0" t="n">
        <v>3.12</v>
      </c>
      <c r="B65" s="0" t="n">
        <v>39.59</v>
      </c>
      <c r="C65" s="0" t="n">
        <v>3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4" zeroHeight="false" outlineLevelRow="0" outlineLevelCol="0"/>
  <sheetData>
    <row r="1" customFormat="false" ht="14" hidden="false" customHeight="false" outlineLevel="0" collapsed="false">
      <c r="B1" s="41" t="s">
        <v>307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10</v>
      </c>
      <c r="B3" s="0" t="s">
        <v>311</v>
      </c>
    </row>
    <row r="4" customFormat="false" ht="14" hidden="false" customHeight="false" outlineLevel="0" collapsed="false">
      <c r="A4" s="77" t="n">
        <v>0</v>
      </c>
      <c r="B4" s="78" t="n">
        <v>2.7537753376</v>
      </c>
      <c r="C4" s="1" t="n">
        <f aca="false">AVERAGE(B4:B9)</f>
        <v>2.846123767</v>
      </c>
      <c r="G4" s="0" t="s">
        <v>312</v>
      </c>
    </row>
    <row r="5" customFormat="false" ht="14" hidden="false" customHeight="false" outlineLevel="0" collapsed="false">
      <c r="A5" s="77" t="n">
        <v>0.05</v>
      </c>
      <c r="B5" s="78" t="n">
        <v>2.7084960136</v>
      </c>
      <c r="C5" s="0" t="n">
        <f aca="false">STDEV(B4:B9)</f>
        <v>0.105875081178184</v>
      </c>
    </row>
    <row r="6" customFormat="false" ht="14" hidden="false" customHeight="false" outlineLevel="0" collapsed="false">
      <c r="A6" s="77" t="n">
        <v>0.1</v>
      </c>
      <c r="B6" s="78" t="n">
        <v>2.9047217644</v>
      </c>
    </row>
    <row r="7" customFormat="false" ht="14" hidden="false" customHeight="false" outlineLevel="0" collapsed="false">
      <c r="A7" s="77" t="n">
        <v>0.11</v>
      </c>
      <c r="B7" s="78" t="n">
        <v>2.8583230636</v>
      </c>
    </row>
    <row r="8" customFormat="false" ht="14" hidden="false" customHeight="false" outlineLevel="0" collapsed="false">
      <c r="A8" s="77" t="n">
        <v>0.11</v>
      </c>
      <c r="B8" s="78" t="n">
        <v>3.0042196624</v>
      </c>
    </row>
    <row r="9" customFormat="false" ht="14" hidden="false" customHeight="false" outlineLevel="0" collapsed="false">
      <c r="A9" s="77" t="n">
        <v>0.2</v>
      </c>
      <c r="B9" s="78" t="n">
        <v>2.8472067604</v>
      </c>
    </row>
    <row r="11" customFormat="false" ht="14" hidden="false" customHeight="false" outlineLevel="0" collapsed="false">
      <c r="A11" s="0" t="s">
        <v>313</v>
      </c>
      <c r="B11" s="0" t="s">
        <v>314</v>
      </c>
    </row>
    <row r="12" customFormat="false" ht="14" hidden="false" customHeight="false" outlineLevel="0" collapsed="false">
      <c r="A12" s="0" t="n">
        <v>3.1</v>
      </c>
      <c r="B12" s="0" t="n">
        <v>4.289507794</v>
      </c>
      <c r="C12" s="1" t="n">
        <f aca="false">AVERAGE(B12:B22)</f>
        <v>4.36042904876364</v>
      </c>
    </row>
    <row r="13" customFormat="false" ht="14" hidden="false" customHeight="false" outlineLevel="0" collapsed="false">
      <c r="A13" s="0" t="n">
        <v>3.13</v>
      </c>
      <c r="B13" s="0" t="n">
        <v>4.3415578756</v>
      </c>
      <c r="C13" s="0" t="n">
        <f aca="false">STDEV(B12:B22)</f>
        <v>0.0974113040518904</v>
      </c>
    </row>
    <row r="14" customFormat="false" ht="14" hidden="false" customHeight="false" outlineLevel="0" collapsed="false">
      <c r="A14" s="0" t="n">
        <v>3.15</v>
      </c>
      <c r="B14" s="0" t="n">
        <v>4.348733392</v>
      </c>
    </row>
    <row r="15" customFormat="false" ht="14" hidden="false" customHeight="false" outlineLevel="0" collapsed="false">
      <c r="A15" s="0" t="n">
        <v>3.18</v>
      </c>
      <c r="B15" s="0" t="n">
        <v>4.3697107972</v>
      </c>
    </row>
    <row r="16" customFormat="false" ht="14" hidden="false" customHeight="false" outlineLevel="0" collapsed="false">
      <c r="A16" s="0" t="n">
        <v>3.2</v>
      </c>
      <c r="B16" s="0" t="n">
        <v>4.5161854588</v>
      </c>
    </row>
    <row r="17" customFormat="false" ht="14" hidden="false" customHeight="false" outlineLevel="0" collapsed="false">
      <c r="A17" s="0" t="n">
        <v>3.23</v>
      </c>
      <c r="B17" s="0" t="n">
        <v>4.4959001212</v>
      </c>
    </row>
    <row r="18" customFormat="false" ht="14" hidden="false" customHeight="false" outlineLevel="0" collapsed="false">
      <c r="A18" s="0" t="n">
        <v>3.25</v>
      </c>
      <c r="B18" s="0" t="n">
        <v>4.4101401148</v>
      </c>
    </row>
    <row r="19" customFormat="false" ht="14" hidden="false" customHeight="false" outlineLevel="0" collapsed="false">
      <c r="A19" s="0" t="n">
        <v>3.25</v>
      </c>
      <c r="B19" s="0" t="n">
        <v>4.4054881552</v>
      </c>
    </row>
    <row r="20" customFormat="false" ht="14" hidden="false" customHeight="false" outlineLevel="0" collapsed="false">
      <c r="A20" s="0" t="n">
        <v>3.26</v>
      </c>
      <c r="B20" s="0" t="n">
        <v>4.2515029576</v>
      </c>
    </row>
    <row r="21" customFormat="false" ht="14" hidden="false" customHeight="false" outlineLevel="0" collapsed="false">
      <c r="A21" s="0" t="n">
        <v>3.3</v>
      </c>
      <c r="B21" s="0" t="n">
        <v>4.1867121088</v>
      </c>
    </row>
    <row r="22" customFormat="false" ht="14" hidden="false" customHeight="false" outlineLevel="0" collapsed="false">
      <c r="A22" s="0" t="n">
        <v>3.3</v>
      </c>
      <c r="B22" s="0" t="n">
        <v>4.3492807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5" defaultRowHeight="14" zeroHeight="false" outlineLevelRow="0" outlineLevelCol="0"/>
  <sheetData>
    <row r="1" customFormat="false" ht="16" hidden="false" customHeight="false" outlineLevel="0" collapsed="false">
      <c r="A1" s="76" t="s">
        <v>315</v>
      </c>
      <c r="B1" s="79" t="s">
        <v>316</v>
      </c>
      <c r="E1" s="80" t="s">
        <v>317</v>
      </c>
      <c r="F1" s="81" t="s">
        <v>318</v>
      </c>
      <c r="G1" s="81" t="s">
        <v>319</v>
      </c>
      <c r="H1" s="81" t="s">
        <v>320</v>
      </c>
      <c r="I1" s="81" t="s">
        <v>321</v>
      </c>
      <c r="J1" s="81" t="s">
        <v>322</v>
      </c>
      <c r="K1" s="82" t="s">
        <v>283</v>
      </c>
      <c r="L1" s="83" t="s">
        <v>323</v>
      </c>
    </row>
    <row r="2" customFormat="false" ht="15" hidden="false" customHeight="false" outlineLevel="0" collapsed="false">
      <c r="A2" s="0" t="s">
        <v>310</v>
      </c>
      <c r="B2" s="0" t="s">
        <v>324</v>
      </c>
      <c r="E2" s="80" t="n">
        <v>31313</v>
      </c>
      <c r="F2" s="81" t="n">
        <v>85180</v>
      </c>
      <c r="G2" s="0" t="n">
        <v>0</v>
      </c>
      <c r="H2" s="0" t="n">
        <v>2</v>
      </c>
      <c r="I2" s="0" t="n">
        <v>1</v>
      </c>
      <c r="J2" s="0" t="s">
        <v>325</v>
      </c>
      <c r="K2" s="52" t="n">
        <v>1.77</v>
      </c>
      <c r="L2" s="52" t="n">
        <v>0.09</v>
      </c>
    </row>
    <row r="3" customFormat="false" ht="14" hidden="false" customHeight="false" outlineLevel="0" collapsed="false">
      <c r="A3" s="49" t="s">
        <v>282</v>
      </c>
      <c r="B3" s="84" t="s">
        <v>326</v>
      </c>
    </row>
    <row r="4" customFormat="false" ht="14" hidden="false" customHeight="false" outlineLevel="0" collapsed="false">
      <c r="A4" s="76" t="n">
        <v>0</v>
      </c>
      <c r="B4" s="84" t="n">
        <v>2.59</v>
      </c>
    </row>
    <row r="5" customFormat="false" ht="14" hidden="false" customHeight="false" outlineLevel="0" collapsed="false">
      <c r="E5" s="0" t="s">
        <v>327</v>
      </c>
    </row>
    <row r="7" customFormat="false" ht="14" hidden="false" customHeight="false" outlineLevel="0" collapsed="false">
      <c r="A7" s="0" t="s">
        <v>313</v>
      </c>
      <c r="B7" s="0" t="s">
        <v>328</v>
      </c>
      <c r="E7" s="80" t="n">
        <v>31292</v>
      </c>
      <c r="F7" s="81" t="n">
        <v>85157</v>
      </c>
      <c r="G7" s="0" t="n">
        <v>170</v>
      </c>
      <c r="H7" s="0" t="n">
        <v>172</v>
      </c>
      <c r="I7" s="0" t="n">
        <v>171</v>
      </c>
      <c r="J7" s="0" t="s">
        <v>329</v>
      </c>
      <c r="K7" s="52" t="n">
        <v>17.11</v>
      </c>
      <c r="L7" s="52" t="n">
        <v>0.23</v>
      </c>
    </row>
    <row r="8" customFormat="false" ht="14" hidden="false" customHeight="false" outlineLevel="0" collapsed="false">
      <c r="A8" s="76" t="n">
        <v>1.7</v>
      </c>
      <c r="B8" s="84" t="n">
        <v>4.73</v>
      </c>
      <c r="C8" s="1" t="n">
        <f aca="false">AVERAGE(B8:B12)</f>
        <v>4.542</v>
      </c>
      <c r="E8" s="80" t="n">
        <v>31294</v>
      </c>
      <c r="F8" s="81" t="n">
        <v>85159</v>
      </c>
      <c r="G8" s="0" t="n">
        <v>185</v>
      </c>
      <c r="H8" s="0" t="n">
        <v>187</v>
      </c>
      <c r="I8" s="0" t="n">
        <v>186</v>
      </c>
      <c r="J8" s="0" t="s">
        <v>329</v>
      </c>
      <c r="K8" s="52" t="n">
        <v>18.2</v>
      </c>
      <c r="L8" s="52" t="n">
        <v>0.25</v>
      </c>
    </row>
    <row r="9" customFormat="false" ht="14" hidden="false" customHeight="false" outlineLevel="0" collapsed="false">
      <c r="A9" s="76" t="n">
        <v>1.75</v>
      </c>
      <c r="B9" s="84" t="n">
        <v>4.51</v>
      </c>
      <c r="C9" s="0" t="n">
        <f aca="false">STDEV(B8:B12)</f>
        <v>0.108489630840924</v>
      </c>
      <c r="E9" s="80" t="n">
        <v>31294</v>
      </c>
      <c r="F9" s="81" t="n">
        <v>85161</v>
      </c>
      <c r="G9" s="0" t="n">
        <v>200</v>
      </c>
      <c r="H9" s="0" t="n">
        <v>202</v>
      </c>
      <c r="I9" s="0" t="n">
        <v>201</v>
      </c>
      <c r="J9" s="0" t="s">
        <v>329</v>
      </c>
      <c r="K9" s="52" t="n">
        <v>19.7</v>
      </c>
      <c r="L9" s="52" t="n">
        <v>0.29</v>
      </c>
    </row>
    <row r="10" customFormat="false" ht="14" hidden="false" customHeight="false" outlineLevel="0" collapsed="false">
      <c r="A10" s="76" t="n">
        <v>1.85</v>
      </c>
      <c r="B10" s="84" t="n">
        <v>4.46</v>
      </c>
    </row>
    <row r="11" customFormat="false" ht="14" hidden="false" customHeight="false" outlineLevel="0" collapsed="false">
      <c r="A11" s="76" t="n">
        <v>1.9</v>
      </c>
      <c r="B11" s="84" t="n">
        <v>4.53</v>
      </c>
    </row>
    <row r="12" customFormat="false" ht="14" hidden="false" customHeight="false" outlineLevel="0" collapsed="false">
      <c r="A12" s="76" t="n">
        <v>2</v>
      </c>
      <c r="B12" s="84" t="n">
        <v>4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41" t="s">
        <v>307</v>
      </c>
    </row>
    <row r="2" customFormat="false" ht="14" hidden="false" customHeight="false" outlineLevel="0" collapsed="false">
      <c r="A2" s="0" t="s">
        <v>330</v>
      </c>
    </row>
    <row r="3" customFormat="false" ht="14" hidden="false" customHeight="false" outlineLevel="0" collapsed="false">
      <c r="A3" s="49" t="s">
        <v>282</v>
      </c>
      <c r="B3" s="84" t="s">
        <v>326</v>
      </c>
    </row>
    <row r="4" customFormat="false" ht="14" hidden="false" customHeight="false" outlineLevel="0" collapsed="false">
      <c r="A4" s="76" t="n">
        <v>0</v>
      </c>
      <c r="B4" s="84" t="n">
        <v>2.8</v>
      </c>
    </row>
    <row r="7" customFormat="false" ht="14" hidden="false" customHeight="false" outlineLevel="0" collapsed="false">
      <c r="A7" s="0" t="s">
        <v>313</v>
      </c>
    </row>
    <row r="8" customFormat="false" ht="14" hidden="false" customHeight="false" outlineLevel="0" collapsed="false">
      <c r="A8" s="76" t="n">
        <v>1.425</v>
      </c>
      <c r="B8" s="84" t="n">
        <v>4.61</v>
      </c>
      <c r="C8" s="1" t="n">
        <f aca="false">AVERAGE(B8:B9)</f>
        <v>4.585</v>
      </c>
    </row>
    <row r="9" customFormat="false" ht="14" hidden="false" customHeight="false" outlineLevel="0" collapsed="false">
      <c r="A9" s="76" t="n">
        <v>1.475</v>
      </c>
      <c r="B9" s="84" t="n">
        <v>4.56</v>
      </c>
      <c r="C9" s="0" t="n">
        <f aca="false">STDEV(B8:B9)</f>
        <v>0.0353553390593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A1" s="41"/>
      <c r="B1" s="41" t="s">
        <v>307</v>
      </c>
    </row>
    <row r="2" customFormat="false" ht="14" hidden="false" customHeight="false" outlineLevel="0" collapsed="false">
      <c r="A2" s="0" t="s">
        <v>330</v>
      </c>
    </row>
    <row r="3" customFormat="false" ht="14" hidden="false" customHeight="false" outlineLevel="0" collapsed="false">
      <c r="A3" s="49" t="s">
        <v>282</v>
      </c>
      <c r="B3" s="84" t="s">
        <v>326</v>
      </c>
    </row>
    <row r="4" customFormat="false" ht="14" hidden="false" customHeight="false" outlineLevel="0" collapsed="false">
      <c r="A4" s="76" t="n">
        <v>0</v>
      </c>
      <c r="B4" s="84" t="n">
        <v>2.74</v>
      </c>
    </row>
    <row r="7" customFormat="false" ht="14" hidden="false" customHeight="false" outlineLevel="0" collapsed="false">
      <c r="A7" s="0" t="s">
        <v>313</v>
      </c>
    </row>
    <row r="8" customFormat="false" ht="14" hidden="false" customHeight="false" outlineLevel="0" collapsed="false">
      <c r="A8" s="76" t="n">
        <v>1.25</v>
      </c>
      <c r="B8" s="84" t="n">
        <v>4.5</v>
      </c>
      <c r="C8" s="1" t="n">
        <f aca="false">AVERAGE(B8:B10)</f>
        <v>4.5</v>
      </c>
    </row>
    <row r="9" customFormat="false" ht="14" hidden="false" customHeight="false" outlineLevel="0" collapsed="false">
      <c r="A9" s="76" t="n">
        <v>1.35</v>
      </c>
      <c r="B9" s="84" t="n">
        <v>4.52</v>
      </c>
      <c r="C9" s="0" t="n">
        <f aca="false">STDEV(B8:B10)</f>
        <v>0.0199999999999996</v>
      </c>
    </row>
    <row r="10" customFormat="false" ht="14" hidden="false" customHeight="false" outlineLevel="0" collapsed="false">
      <c r="A10" s="76" t="n">
        <v>1.45</v>
      </c>
      <c r="B10" s="84" t="n">
        <v>4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A1" s="41"/>
      <c r="B1" s="41" t="s">
        <v>307</v>
      </c>
    </row>
    <row r="2" customFormat="false" ht="14" hidden="false" customHeight="false" outlineLevel="0" collapsed="false">
      <c r="A2" s="0" t="s">
        <v>331</v>
      </c>
    </row>
    <row r="3" customFormat="false" ht="14" hidden="false" customHeight="false" outlineLevel="0" collapsed="false">
      <c r="A3" s="49" t="s">
        <v>282</v>
      </c>
      <c r="B3" s="84" t="s">
        <v>326</v>
      </c>
    </row>
    <row r="4" customFormat="false" ht="14" hidden="false" customHeight="false" outlineLevel="0" collapsed="false">
      <c r="A4" s="85" t="n">
        <v>0</v>
      </c>
      <c r="B4" s="86" t="n">
        <v>2.868330952</v>
      </c>
      <c r="C4" s="1" t="n">
        <f aca="false">AVERAGE(B4:B6)</f>
        <v>2.7979492744</v>
      </c>
    </row>
    <row r="5" customFormat="false" ht="14" hidden="false" customHeight="false" outlineLevel="0" collapsed="false">
      <c r="A5" s="85" t="n">
        <v>0.1</v>
      </c>
      <c r="B5" s="86" t="n">
        <v>2.7275675968</v>
      </c>
      <c r="C5" s="0" t="n">
        <f aca="false">STDEV(B4:B6)</f>
        <v>0.0995347230044905</v>
      </c>
    </row>
    <row r="7" customFormat="false" ht="14" hidden="false" customHeight="false" outlineLevel="0" collapsed="false">
      <c r="A7" s="0" t="s">
        <v>313</v>
      </c>
    </row>
    <row r="8" customFormat="false" ht="14" hidden="false" customHeight="false" outlineLevel="0" collapsed="false">
      <c r="A8" s="76" t="n">
        <v>1.5</v>
      </c>
      <c r="B8" s="84" t="n">
        <v>4.2845676904</v>
      </c>
      <c r="C8" s="1" t="n">
        <f aca="false">AVERAGE(B8:B10)</f>
        <v>4.3509335872</v>
      </c>
    </row>
    <row r="9" customFormat="false" ht="14" hidden="false" customHeight="false" outlineLevel="0" collapsed="false">
      <c r="A9" s="76" t="n">
        <v>1.6</v>
      </c>
      <c r="B9" s="84" t="n">
        <v>4.4444423008</v>
      </c>
      <c r="C9" s="0" t="n">
        <f aca="false">STDEV(B8:B10)</f>
        <v>0.0833217987114817</v>
      </c>
    </row>
    <row r="10" customFormat="false" ht="14" hidden="false" customHeight="false" outlineLevel="0" collapsed="false">
      <c r="A10" s="76" t="n">
        <v>1.7</v>
      </c>
      <c r="B10" s="84" t="n">
        <v>4.3237907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A1" s="41"/>
      <c r="B1" s="41" t="s">
        <v>21</v>
      </c>
    </row>
    <row r="2" customFormat="false" ht="14" hidden="false" customHeight="false" outlineLevel="0" collapsed="false">
      <c r="A2" s="0" t="s">
        <v>331</v>
      </c>
    </row>
    <row r="3" customFormat="false" ht="14" hidden="false" customHeight="false" outlineLevel="0" collapsed="false">
      <c r="A3" s="49" t="s">
        <v>282</v>
      </c>
      <c r="B3" s="84" t="s">
        <v>326</v>
      </c>
    </row>
    <row r="4" customFormat="false" ht="14" hidden="false" customHeight="false" outlineLevel="0" collapsed="false">
      <c r="A4" s="76" t="n">
        <v>0</v>
      </c>
      <c r="B4" s="84" t="n">
        <v>3.538412</v>
      </c>
      <c r="C4" s="1"/>
    </row>
    <row r="5" customFormat="false" ht="14" hidden="false" customHeight="false" outlineLevel="0" collapsed="false">
      <c r="A5" s="85"/>
      <c r="B5" s="86"/>
    </row>
    <row r="7" customFormat="false" ht="14" hidden="false" customHeight="false" outlineLevel="0" collapsed="false">
      <c r="A7" s="0" t="s">
        <v>313</v>
      </c>
      <c r="E7" s="0" t="s">
        <v>332</v>
      </c>
    </row>
    <row r="8" customFormat="false" ht="16" hidden="false" customHeight="false" outlineLevel="0" collapsed="false">
      <c r="A8" s="76" t="n">
        <v>4.7</v>
      </c>
      <c r="B8" s="84" t="n">
        <v>5.240737</v>
      </c>
      <c r="C8" s="1" t="n">
        <f aca="false">AVERAGE(B8:B10)</f>
        <v>5.255708</v>
      </c>
      <c r="E8" s="49" t="s">
        <v>282</v>
      </c>
      <c r="F8" s="82" t="s">
        <v>333</v>
      </c>
      <c r="G8" s="0" t="s">
        <v>334</v>
      </c>
    </row>
    <row r="9" customFormat="false" ht="15" hidden="false" customHeight="false" outlineLevel="0" collapsed="false">
      <c r="A9" s="76" t="n">
        <v>4.8</v>
      </c>
      <c r="B9" s="84" t="n">
        <v>5.270679</v>
      </c>
      <c r="C9" s="0" t="n">
        <f aca="false">STDEV(B8:B10)</f>
        <v>0.0211721912422864</v>
      </c>
      <c r="E9" s="0" t="n">
        <v>3</v>
      </c>
      <c r="F9" s="52" t="n">
        <v>12.77</v>
      </c>
      <c r="G9" s="0" t="n">
        <v>0.22</v>
      </c>
    </row>
    <row r="10" customFormat="false" ht="14" hidden="false" customHeight="false" outlineLevel="0" collapsed="false">
      <c r="A10" s="76"/>
      <c r="B10" s="84"/>
      <c r="E10" s="0" t="n">
        <v>3.2</v>
      </c>
      <c r="F10" s="52" t="n">
        <v>13.95</v>
      </c>
      <c r="G10" s="0" t="n">
        <v>0.21</v>
      </c>
    </row>
    <row r="11" customFormat="false" ht="14" hidden="false" customHeight="false" outlineLevel="0" collapsed="false">
      <c r="E11" s="0" t="n">
        <v>4.2</v>
      </c>
      <c r="F11" s="52" t="n">
        <v>16</v>
      </c>
      <c r="G11" s="0" t="n">
        <v>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A1" s="41"/>
      <c r="B1" s="79" t="s">
        <v>335</v>
      </c>
      <c r="D1" s="0" t="s">
        <v>336</v>
      </c>
    </row>
    <row r="2" customFormat="false" ht="14" hidden="false" customHeight="false" outlineLevel="0" collapsed="false">
      <c r="A2" s="0" t="s">
        <v>337</v>
      </c>
    </row>
    <row r="3" customFormat="false" ht="16" hidden="false" customHeight="false" outlineLevel="0" collapsed="false">
      <c r="A3" s="49" t="s">
        <v>282</v>
      </c>
      <c r="B3" s="84" t="s">
        <v>326</v>
      </c>
      <c r="D3" s="81" t="s">
        <v>318</v>
      </c>
      <c r="E3" s="49" t="s">
        <v>282</v>
      </c>
      <c r="F3" s="81" t="s">
        <v>322</v>
      </c>
      <c r="G3" s="82" t="s">
        <v>333</v>
      </c>
      <c r="H3" s="83" t="s">
        <v>323</v>
      </c>
      <c r="I3" s="81"/>
    </row>
    <row r="4" customFormat="false" ht="15" hidden="false" customHeight="false" outlineLevel="0" collapsed="false">
      <c r="A4" s="76" t="n">
        <v>0</v>
      </c>
      <c r="B4" s="84" t="n">
        <v>3.302243</v>
      </c>
      <c r="C4" s="1" t="n">
        <f aca="false">AVERAGE(B4:B8)</f>
        <v>3.359192</v>
      </c>
      <c r="D4" s="81" t="n">
        <v>88092</v>
      </c>
      <c r="E4" s="0" t="n">
        <v>70</v>
      </c>
      <c r="F4" s="0" t="s">
        <v>59</v>
      </c>
      <c r="G4" s="52" t="n">
        <v>4.2</v>
      </c>
      <c r="H4" s="52" t="n">
        <v>0.09</v>
      </c>
    </row>
    <row r="5" customFormat="false" ht="14" hidden="false" customHeight="false" outlineLevel="0" collapsed="false">
      <c r="A5" s="76" t="n">
        <v>0.2</v>
      </c>
      <c r="B5" s="84" t="n">
        <v>3.401989</v>
      </c>
      <c r="C5" s="0" t="n">
        <f aca="false">STDEV(B4:B8)</f>
        <v>0.0618355406434411</v>
      </c>
      <c r="D5" s="81"/>
      <c r="G5" s="52"/>
      <c r="H5" s="52"/>
    </row>
    <row r="6" customFormat="false" ht="14" hidden="false" customHeight="false" outlineLevel="0" collapsed="false">
      <c r="A6" s="76" t="n">
        <v>0.5</v>
      </c>
      <c r="B6" s="84" t="n">
        <v>3.422375</v>
      </c>
      <c r="C6" s="1"/>
      <c r="D6" s="81"/>
      <c r="G6" s="52"/>
      <c r="H6" s="52"/>
    </row>
    <row r="7" customFormat="false" ht="14" hidden="false" customHeight="false" outlineLevel="0" collapsed="false">
      <c r="A7" s="76" t="n">
        <v>0.7</v>
      </c>
      <c r="B7" s="84" t="n">
        <v>3.310161</v>
      </c>
      <c r="C7" s="1"/>
      <c r="D7" s="81"/>
      <c r="G7" s="52"/>
      <c r="H7" s="52"/>
    </row>
    <row r="8" customFormat="false" ht="14" hidden="false" customHeight="false" outlineLevel="0" collapsed="false">
      <c r="A8" s="76"/>
      <c r="B8" s="84"/>
      <c r="C8" s="1"/>
      <c r="D8" s="81"/>
      <c r="G8" s="52"/>
      <c r="H8" s="52"/>
    </row>
    <row r="9" customFormat="false" ht="14" hidden="false" customHeight="false" outlineLevel="0" collapsed="false">
      <c r="A9" s="85"/>
      <c r="B9" s="86"/>
    </row>
    <row r="11" customFormat="false" ht="14" hidden="false" customHeight="false" outlineLevel="0" collapsed="false">
      <c r="A11" s="0" t="s">
        <v>313</v>
      </c>
    </row>
    <row r="12" customFormat="false" ht="14" hidden="false" customHeight="false" outlineLevel="0" collapsed="false">
      <c r="A12" s="0" t="s">
        <v>338</v>
      </c>
    </row>
    <row r="14" customFormat="false" ht="14" hidden="false" customHeight="false" outlineLevel="0" collapsed="false">
      <c r="A14" s="76"/>
      <c r="B14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41" t="s">
        <v>307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10</v>
      </c>
    </row>
    <row r="4" customFormat="false" ht="14" hidden="false" customHeight="false" outlineLevel="0" collapsed="false">
      <c r="A4" s="77" t="n">
        <v>0</v>
      </c>
      <c r="B4" s="78" t="n">
        <v>2.2747168324</v>
      </c>
      <c r="C4" s="1" t="n">
        <f aca="false">AVERAGE(B4:B20)</f>
        <v>2.25232239854286</v>
      </c>
      <c r="G4" s="0" t="s">
        <v>312</v>
      </c>
    </row>
    <row r="5" customFormat="false" ht="16" hidden="false" customHeight="false" outlineLevel="0" collapsed="false">
      <c r="A5" s="77" t="n">
        <v>0</v>
      </c>
      <c r="B5" s="78" t="n">
        <v>2.0831560912</v>
      </c>
      <c r="C5" s="0" t="n">
        <f aca="false">STDEV(B4:B20)</f>
        <v>0.0823135832726062</v>
      </c>
      <c r="E5" s="49" t="s">
        <v>282</v>
      </c>
      <c r="F5" s="82" t="s">
        <v>283</v>
      </c>
      <c r="G5" s="87" t="s">
        <v>339</v>
      </c>
      <c r="H5" s="87" t="s">
        <v>340</v>
      </c>
      <c r="I5" s="87" t="s">
        <v>322</v>
      </c>
    </row>
    <row r="6" customFormat="false" ht="15" hidden="false" customHeight="false" outlineLevel="0" collapsed="false">
      <c r="A6" s="77" t="n">
        <v>0.025</v>
      </c>
      <c r="B6" s="78" t="n">
        <v>2.2196808064</v>
      </c>
    </row>
    <row r="7" customFormat="false" ht="14" hidden="false" customHeight="false" outlineLevel="0" collapsed="false">
      <c r="A7" s="77" t="n">
        <v>0.025</v>
      </c>
      <c r="B7" s="78" t="n">
        <v>2.2675307716</v>
      </c>
      <c r="E7" s="0" t="n">
        <v>0</v>
      </c>
      <c r="F7" s="88" t="n">
        <v>0.985</v>
      </c>
      <c r="G7" s="0" t="n">
        <v>0.05</v>
      </c>
      <c r="H7" s="89" t="n">
        <v>36329</v>
      </c>
      <c r="I7" s="0" t="s">
        <v>341</v>
      </c>
    </row>
    <row r="8" customFormat="false" ht="14" hidden="false" customHeight="false" outlineLevel="0" collapsed="false">
      <c r="A8" s="77" t="n">
        <v>0.05</v>
      </c>
      <c r="B8" s="78" t="n">
        <v>2.3701208932</v>
      </c>
      <c r="E8" s="0" t="n">
        <v>0.1</v>
      </c>
      <c r="F8" s="88" t="n">
        <v>1.935</v>
      </c>
      <c r="G8" s="0" t="n">
        <v>0.05</v>
      </c>
      <c r="H8" s="89" t="n">
        <v>36329</v>
      </c>
      <c r="I8" s="0" t="s">
        <v>341</v>
      </c>
    </row>
    <row r="9" customFormat="false" ht="14" hidden="false" customHeight="false" outlineLevel="0" collapsed="false">
      <c r="A9" s="77" t="n">
        <v>0.075</v>
      </c>
      <c r="B9" s="78" t="n">
        <v>2.2663917676</v>
      </c>
      <c r="E9" s="0" t="n">
        <v>0.25</v>
      </c>
      <c r="F9" s="88" t="n">
        <v>2.59</v>
      </c>
      <c r="G9" s="0" t="n">
        <v>0.05</v>
      </c>
      <c r="H9" s="89" t="n">
        <v>36329</v>
      </c>
      <c r="I9" s="0" t="s">
        <v>341</v>
      </c>
    </row>
    <row r="10" customFormat="false" ht="14" hidden="false" customHeight="false" outlineLevel="0" collapsed="false">
      <c r="A10" s="77" t="n">
        <v>0.075</v>
      </c>
      <c r="B10" s="78" t="n">
        <v>2.2114537732</v>
      </c>
      <c r="F10" s="88"/>
      <c r="H10" s="89"/>
    </row>
    <row r="11" customFormat="false" ht="14" hidden="false" customHeight="false" outlineLevel="0" collapsed="false">
      <c r="A11" s="77" t="n">
        <v>0.1</v>
      </c>
      <c r="B11" s="78" t="n">
        <v>2.2536546544</v>
      </c>
      <c r="F11" s="88"/>
      <c r="H11" s="89"/>
    </row>
    <row r="12" customFormat="false" ht="14" hidden="false" customHeight="false" outlineLevel="0" collapsed="false">
      <c r="A12" s="77" t="n">
        <v>0.1</v>
      </c>
      <c r="B12" s="78" t="n">
        <v>2.2414707568</v>
      </c>
      <c r="F12" s="88"/>
      <c r="H12" s="89"/>
    </row>
    <row r="13" customFormat="false" ht="14" hidden="false" customHeight="false" outlineLevel="0" collapsed="false">
      <c r="A13" s="77" t="n">
        <v>0.125</v>
      </c>
      <c r="B13" s="78" t="n">
        <v>2.4208651396</v>
      </c>
      <c r="F13" s="88"/>
      <c r="H13" s="89"/>
    </row>
    <row r="14" customFormat="false" ht="14" hidden="false" customHeight="false" outlineLevel="0" collapsed="false">
      <c r="A14" s="77" t="n">
        <v>0.15</v>
      </c>
      <c r="B14" s="78" t="n">
        <v>2.2789920124</v>
      </c>
      <c r="F14" s="88"/>
      <c r="H14" s="89"/>
    </row>
    <row r="15" customFormat="false" ht="14" hidden="false" customHeight="false" outlineLevel="0" collapsed="false">
      <c r="A15" s="77" t="n">
        <v>0.15</v>
      </c>
      <c r="B15" s="78" t="n">
        <v>2.2710107368</v>
      </c>
      <c r="F15" s="88"/>
      <c r="H15" s="89"/>
    </row>
    <row r="16" customFormat="false" ht="14" hidden="false" customHeight="false" outlineLevel="0" collapsed="false">
      <c r="A16" s="77" t="n">
        <v>0.175</v>
      </c>
      <c r="B16" s="78" t="n">
        <v>2.229928606</v>
      </c>
      <c r="F16" s="88"/>
      <c r="H16" s="89"/>
    </row>
    <row r="17" customFormat="false" ht="14" hidden="false" customHeight="false" outlineLevel="0" collapsed="false">
      <c r="A17" s="77" t="n">
        <v>0.175</v>
      </c>
      <c r="B17" s="78" t="n">
        <v>2.143540738</v>
      </c>
      <c r="F17" s="88"/>
      <c r="H17" s="89"/>
    </row>
    <row r="18" customFormat="false" ht="14" hidden="false" customHeight="false" outlineLevel="0" collapsed="false">
      <c r="F18" s="88"/>
      <c r="H18" s="89"/>
    </row>
    <row r="19" customFormat="false" ht="14" hidden="false" customHeight="false" outlineLevel="0" collapsed="false">
      <c r="F19" s="88"/>
      <c r="H19" s="89"/>
    </row>
    <row r="20" customFormat="false" ht="14" hidden="false" customHeight="false" outlineLevel="0" collapsed="false">
      <c r="F20" s="88"/>
      <c r="H20" s="89"/>
    </row>
    <row r="22" customFormat="false" ht="14" hidden="false" customHeight="false" outlineLevel="0" collapsed="false">
      <c r="A22" s="0" t="s">
        <v>313</v>
      </c>
      <c r="E22" s="0" t="n">
        <v>1.075</v>
      </c>
      <c r="F22" s="88" t="n">
        <v>16.3</v>
      </c>
      <c r="G22" s="0" t="n">
        <v>0.14</v>
      </c>
      <c r="H22" s="89" t="n">
        <v>36259</v>
      </c>
      <c r="I22" s="0" t="s">
        <v>342</v>
      </c>
    </row>
    <row r="23" customFormat="false" ht="14" hidden="false" customHeight="false" outlineLevel="0" collapsed="false">
      <c r="A23" s="0" t="n">
        <v>1.075</v>
      </c>
      <c r="B23" s="0" t="n">
        <v>3.8728563724</v>
      </c>
      <c r="C23" s="1" t="n">
        <f aca="false">AVERAGE(B23:B33)</f>
        <v>3.81273057235</v>
      </c>
      <c r="E23" s="0" t="n">
        <v>1.125</v>
      </c>
      <c r="F23" s="88" t="n">
        <v>16.76</v>
      </c>
      <c r="G23" s="0" t="n">
        <v>0.14</v>
      </c>
      <c r="H23" s="89" t="n">
        <v>36259</v>
      </c>
      <c r="I23" s="0" t="s">
        <v>342</v>
      </c>
    </row>
    <row r="24" customFormat="false" ht="14" hidden="false" customHeight="false" outlineLevel="0" collapsed="false">
      <c r="A24" s="0" t="n">
        <v>1.1</v>
      </c>
      <c r="B24" s="0" t="n">
        <v>3.9490570972</v>
      </c>
      <c r="C24" s="0" t="n">
        <f aca="false">STDEV(B23:B33)</f>
        <v>0.0894455151843331</v>
      </c>
      <c r="E24" s="0" t="n">
        <v>1.15</v>
      </c>
      <c r="F24" s="88" t="n">
        <v>17.67</v>
      </c>
      <c r="G24" s="0" t="n">
        <v>0.17</v>
      </c>
      <c r="H24" s="89" t="n">
        <v>36259</v>
      </c>
      <c r="I24" s="0" t="s">
        <v>342</v>
      </c>
    </row>
    <row r="25" customFormat="false" ht="14" hidden="false" customHeight="false" outlineLevel="0" collapsed="false">
      <c r="A25" s="0" t="n">
        <v>1.125</v>
      </c>
      <c r="B25" s="0" t="n">
        <v>3.7101595168</v>
      </c>
      <c r="E25" s="0" t="n">
        <v>1.225</v>
      </c>
      <c r="F25" s="88" t="n">
        <v>18.74</v>
      </c>
      <c r="G25" s="0" t="n">
        <v>0.15</v>
      </c>
      <c r="H25" s="89" t="n">
        <v>36209</v>
      </c>
      <c r="I25" s="0" t="s">
        <v>342</v>
      </c>
    </row>
    <row r="26" customFormat="false" ht="14" hidden="false" customHeight="false" outlineLevel="0" collapsed="false">
      <c r="A26" s="0" t="n">
        <v>1.15</v>
      </c>
      <c r="B26" s="0" t="n">
        <v>3.8899641916</v>
      </c>
      <c r="E26" s="0" t="n">
        <v>1.275</v>
      </c>
      <c r="F26" s="88" t="n">
        <v>20.84</v>
      </c>
      <c r="G26" s="0" t="n">
        <v>0.19</v>
      </c>
      <c r="H26" s="89" t="n">
        <v>36210</v>
      </c>
      <c r="I26" s="0" t="s">
        <v>342</v>
      </c>
    </row>
    <row r="27" customFormat="false" ht="14" hidden="false" customHeight="false" outlineLevel="0" collapsed="false">
      <c r="A27" s="0" t="n">
        <v>1.175</v>
      </c>
      <c r="B27" s="0" t="n">
        <v>3.8399823784</v>
      </c>
    </row>
    <row r="28" customFormat="false" ht="14" hidden="false" customHeight="false" outlineLevel="0" collapsed="false">
      <c r="A28" s="0" t="n">
        <v>1.2</v>
      </c>
      <c r="B28" s="0" t="n">
        <v>3.702484342</v>
      </c>
    </row>
    <row r="29" customFormat="false" ht="14" hidden="false" customHeight="false" outlineLevel="0" collapsed="false">
      <c r="A29" s="0" t="n">
        <v>1.225</v>
      </c>
      <c r="B29" s="0" t="n">
        <v>3.7522673776</v>
      </c>
    </row>
    <row r="30" customFormat="false" ht="14" hidden="false" customHeight="false" outlineLevel="0" collapsed="false">
      <c r="A30" s="0" t="n">
        <v>1.25</v>
      </c>
      <c r="B30" s="0" t="n">
        <v>3.7850733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A1" s="41"/>
      <c r="B1" s="41" t="s">
        <v>21</v>
      </c>
    </row>
    <row r="2" customFormat="false" ht="14" hidden="false" customHeight="false" outlineLevel="0" collapsed="false">
      <c r="A2" s="0" t="s">
        <v>343</v>
      </c>
    </row>
    <row r="3" customFormat="false" ht="14" hidden="false" customHeight="false" outlineLevel="0" collapsed="false">
      <c r="A3" s="49" t="s">
        <v>282</v>
      </c>
      <c r="B3" s="84" t="s">
        <v>326</v>
      </c>
    </row>
    <row r="4" customFormat="false" ht="14" hidden="false" customHeight="false" outlineLevel="0" collapsed="false">
      <c r="A4" s="76" t="n">
        <v>0.09</v>
      </c>
      <c r="B4" s="84" t="n">
        <v>3.58</v>
      </c>
      <c r="C4" s="1"/>
    </row>
    <row r="5" customFormat="false" ht="14" hidden="false" customHeight="false" outlineLevel="0" collapsed="false">
      <c r="A5" s="85"/>
      <c r="B5" s="86"/>
    </row>
    <row r="7" customFormat="false" ht="14" hidden="false" customHeight="false" outlineLevel="0" collapsed="false">
      <c r="A7" s="0" t="s">
        <v>313</v>
      </c>
    </row>
    <row r="8" customFormat="false" ht="14" hidden="false" customHeight="false" outlineLevel="0" collapsed="false">
      <c r="A8" s="76" t="n">
        <v>1.38</v>
      </c>
      <c r="B8" s="84" t="n">
        <v>5.1</v>
      </c>
      <c r="C8" s="1" t="n">
        <f aca="false">AVERAGE(B8:B10)</f>
        <v>5.165</v>
      </c>
    </row>
    <row r="9" customFormat="false" ht="14" hidden="false" customHeight="false" outlineLevel="0" collapsed="false">
      <c r="A9" s="76" t="n">
        <v>1.62</v>
      </c>
      <c r="B9" s="84" t="n">
        <v>5.23</v>
      </c>
      <c r="C9" s="0" t="n">
        <f aca="false">STDEV(B8:B10)</f>
        <v>0.0919238815542517</v>
      </c>
    </row>
    <row r="10" customFormat="false" ht="14" hidden="false" customHeight="false" outlineLevel="0" collapsed="false">
      <c r="A10" s="76"/>
      <c r="B10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A1" s="41"/>
      <c r="B1" s="41" t="s">
        <v>21</v>
      </c>
    </row>
    <row r="2" customFormat="false" ht="14" hidden="false" customHeight="false" outlineLevel="0" collapsed="false">
      <c r="A2" s="0" t="s">
        <v>343</v>
      </c>
    </row>
    <row r="3" customFormat="false" ht="14" hidden="false" customHeight="false" outlineLevel="0" collapsed="false">
      <c r="A3" s="49" t="s">
        <v>282</v>
      </c>
      <c r="B3" s="84" t="s">
        <v>326</v>
      </c>
    </row>
    <row r="4" customFormat="false" ht="14" hidden="false" customHeight="false" outlineLevel="0" collapsed="false">
      <c r="A4" s="76" t="n">
        <v>0.3</v>
      </c>
      <c r="B4" s="84" t="n">
        <v>3.350611</v>
      </c>
      <c r="C4" s="1"/>
    </row>
    <row r="5" customFormat="false" ht="14" hidden="false" customHeight="false" outlineLevel="0" collapsed="false">
      <c r="A5" s="85"/>
      <c r="B5" s="86"/>
    </row>
    <row r="7" customFormat="false" ht="14" hidden="false" customHeight="false" outlineLevel="0" collapsed="false">
      <c r="A7" s="0" t="s">
        <v>313</v>
      </c>
    </row>
    <row r="8" customFormat="false" ht="14" hidden="false" customHeight="false" outlineLevel="0" collapsed="false">
      <c r="A8" s="76" t="n">
        <v>1.3</v>
      </c>
      <c r="B8" s="84" t="n">
        <v>4.989594</v>
      </c>
      <c r="C8" s="1"/>
    </row>
    <row r="9" customFormat="false" ht="14" hidden="false" customHeight="false" outlineLevel="0" collapsed="false">
      <c r="A9" s="76"/>
      <c r="B9" s="84"/>
    </row>
    <row r="10" customFormat="false" ht="14" hidden="false" customHeight="false" outlineLevel="0" collapsed="false">
      <c r="A10" s="76"/>
      <c r="B10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6</v>
      </c>
    </row>
    <row r="2" customFormat="false" ht="14" hidden="false" customHeight="false" outlineLevel="0" collapsed="false">
      <c r="A2" s="0" t="n">
        <v>0.03</v>
      </c>
      <c r="B2" s="52" t="n">
        <v>1.39</v>
      </c>
      <c r="C2" s="0" t="n">
        <v>2.23</v>
      </c>
    </row>
    <row r="3" customFormat="false" ht="14" hidden="false" customHeight="false" outlineLevel="0" collapsed="false">
      <c r="A3" s="0" t="n">
        <v>0.055</v>
      </c>
      <c r="B3" s="52" t="n">
        <v>2.13</v>
      </c>
      <c r="C3" s="0" t="n">
        <v>2.32</v>
      </c>
    </row>
    <row r="4" customFormat="false" ht="14" hidden="false" customHeight="false" outlineLevel="0" collapsed="false">
      <c r="A4" s="0" t="n">
        <v>0.08</v>
      </c>
      <c r="B4" s="52" t="n">
        <v>2.88</v>
      </c>
      <c r="C4" s="0" t="n">
        <v>2.29</v>
      </c>
    </row>
    <row r="5" customFormat="false" ht="14" hidden="false" customHeight="false" outlineLevel="0" collapsed="false">
      <c r="A5" s="0" t="n">
        <v>0.105</v>
      </c>
      <c r="B5" s="52" t="n">
        <v>3.62</v>
      </c>
      <c r="C5" s="0" t="n">
        <v>2.32</v>
      </c>
    </row>
    <row r="6" customFormat="false" ht="14" hidden="false" customHeight="false" outlineLevel="0" collapsed="false">
      <c r="A6" s="0" t="n">
        <v>0.13</v>
      </c>
      <c r="B6" s="52" t="n">
        <v>4.37</v>
      </c>
      <c r="C6" s="0" t="n">
        <v>2.22</v>
      </c>
    </row>
    <row r="7" customFormat="false" ht="14" hidden="false" customHeight="false" outlineLevel="0" collapsed="false">
      <c r="A7" s="0" t="n">
        <v>0.155</v>
      </c>
      <c r="B7" s="52" t="n">
        <v>5.11</v>
      </c>
      <c r="C7" s="0" t="n">
        <v>2.07</v>
      </c>
    </row>
    <row r="8" customFormat="false" ht="14" hidden="false" customHeight="false" outlineLevel="0" collapsed="false">
      <c r="A8" s="0" t="n">
        <v>0.18</v>
      </c>
      <c r="B8" s="52" t="n">
        <v>5.86</v>
      </c>
      <c r="C8" s="0" t="n">
        <v>2.49</v>
      </c>
    </row>
    <row r="9" customFormat="false" ht="14" hidden="false" customHeight="false" outlineLevel="0" collapsed="false">
      <c r="A9" s="0" t="n">
        <v>0.23</v>
      </c>
      <c r="B9" s="52" t="n">
        <v>6.89</v>
      </c>
      <c r="C9" s="0" t="n">
        <v>2.32</v>
      </c>
    </row>
    <row r="10" customFormat="false" ht="14" hidden="false" customHeight="false" outlineLevel="0" collapsed="false">
      <c r="A10" s="0" t="n">
        <v>0.255</v>
      </c>
      <c r="B10" s="52" t="n">
        <v>7.26</v>
      </c>
      <c r="C10" s="0" t="n">
        <v>2.54</v>
      </c>
    </row>
    <row r="11" customFormat="false" ht="14" hidden="false" customHeight="false" outlineLevel="0" collapsed="false">
      <c r="A11" s="0" t="n">
        <v>0.28</v>
      </c>
      <c r="B11" s="52" t="n">
        <v>7.62</v>
      </c>
      <c r="C11" s="0" t="n">
        <v>2.23</v>
      </c>
    </row>
    <row r="12" customFormat="false" ht="14" hidden="false" customHeight="false" outlineLevel="0" collapsed="false">
      <c r="A12" s="0" t="n">
        <v>0.305</v>
      </c>
      <c r="B12" s="52" t="n">
        <v>7.99</v>
      </c>
      <c r="C12" s="0" t="n">
        <v>2.33</v>
      </c>
    </row>
    <row r="13" customFormat="false" ht="14" hidden="false" customHeight="false" outlineLevel="0" collapsed="false">
      <c r="A13" s="0" t="n">
        <v>0.33</v>
      </c>
      <c r="B13" s="52" t="n">
        <v>8.36</v>
      </c>
      <c r="C13" s="0" t="n">
        <v>2.6</v>
      </c>
    </row>
    <row r="14" customFormat="false" ht="14" hidden="false" customHeight="false" outlineLevel="0" collapsed="false">
      <c r="A14" s="0" t="n">
        <v>0.355</v>
      </c>
      <c r="B14" s="52" t="n">
        <v>8.72</v>
      </c>
      <c r="C14" s="0" t="n">
        <v>2.28</v>
      </c>
    </row>
    <row r="15" customFormat="false" ht="14" hidden="false" customHeight="false" outlineLevel="0" collapsed="false">
      <c r="A15" s="0" t="n">
        <v>0.38</v>
      </c>
      <c r="B15" s="52" t="n">
        <v>9.09</v>
      </c>
      <c r="C15" s="0" t="n">
        <v>2.49</v>
      </c>
    </row>
    <row r="16" customFormat="false" ht="14" hidden="false" customHeight="false" outlineLevel="0" collapsed="false">
      <c r="A16" s="0" t="n">
        <v>0.405</v>
      </c>
      <c r="B16" s="52" t="n">
        <v>9.45</v>
      </c>
      <c r="C16" s="0" t="n">
        <v>2.45</v>
      </c>
    </row>
    <row r="17" customFormat="false" ht="14" hidden="false" customHeight="false" outlineLevel="0" collapsed="false">
      <c r="A17" s="0" t="n">
        <v>0.43</v>
      </c>
      <c r="B17" s="52" t="n">
        <v>9.82</v>
      </c>
      <c r="C17" s="0" t="n">
        <v>2.52</v>
      </c>
    </row>
    <row r="18" customFormat="false" ht="14" hidden="false" customHeight="false" outlineLevel="0" collapsed="false">
      <c r="A18" s="0" t="n">
        <v>0.48</v>
      </c>
      <c r="B18" s="52" t="n">
        <v>10.55</v>
      </c>
      <c r="C18" s="0" t="n">
        <v>2.47</v>
      </c>
    </row>
    <row r="19" customFormat="false" ht="14" hidden="false" customHeight="false" outlineLevel="0" collapsed="false">
      <c r="A19" s="0" t="n">
        <v>0.505</v>
      </c>
      <c r="B19" s="52" t="n">
        <v>10.92</v>
      </c>
      <c r="C19" s="0" t="n">
        <v>2.5</v>
      </c>
    </row>
    <row r="20" customFormat="false" ht="14" hidden="false" customHeight="false" outlineLevel="0" collapsed="false">
      <c r="A20" s="0" t="n">
        <v>0.555</v>
      </c>
      <c r="B20" s="52" t="n">
        <v>11.5</v>
      </c>
      <c r="C20" s="0" t="n">
        <v>2.51</v>
      </c>
    </row>
    <row r="21" customFormat="false" ht="14" hidden="false" customHeight="false" outlineLevel="0" collapsed="false">
      <c r="A21" s="0" t="n">
        <v>0.58</v>
      </c>
      <c r="B21" s="52" t="n">
        <v>11.76</v>
      </c>
      <c r="C21" s="0" t="n">
        <v>2.68</v>
      </c>
    </row>
    <row r="22" customFormat="false" ht="14" hidden="false" customHeight="false" outlineLevel="0" collapsed="false">
      <c r="A22" s="0" t="n">
        <v>0.605</v>
      </c>
      <c r="B22" s="52" t="n">
        <v>12.02</v>
      </c>
      <c r="C22" s="0" t="n">
        <v>2.55</v>
      </c>
    </row>
    <row r="23" customFormat="false" ht="14" hidden="false" customHeight="false" outlineLevel="0" collapsed="false">
      <c r="A23" s="0" t="n">
        <v>0.63</v>
      </c>
      <c r="B23" s="52" t="n">
        <v>12.28</v>
      </c>
      <c r="C23" s="0" t="n">
        <v>2.6</v>
      </c>
    </row>
    <row r="24" customFormat="false" ht="14" hidden="false" customHeight="false" outlineLevel="0" collapsed="false">
      <c r="A24" s="0" t="n">
        <v>0.655</v>
      </c>
      <c r="B24" s="52" t="n">
        <v>12.53</v>
      </c>
      <c r="C24" s="0" t="n">
        <v>2.97</v>
      </c>
    </row>
    <row r="25" customFormat="false" ht="14" hidden="false" customHeight="false" outlineLevel="0" collapsed="false">
      <c r="A25" s="0" t="n">
        <v>0.68</v>
      </c>
      <c r="B25" s="52" t="n">
        <v>12.79</v>
      </c>
      <c r="C25" s="0" t="n">
        <v>2.9</v>
      </c>
    </row>
    <row r="26" customFormat="false" ht="14" hidden="false" customHeight="false" outlineLevel="0" collapsed="false">
      <c r="A26" s="0" t="n">
        <v>0.755</v>
      </c>
      <c r="B26" s="52" t="n">
        <v>13.57</v>
      </c>
      <c r="C26" s="0" t="n">
        <v>3.08</v>
      </c>
    </row>
    <row r="27" customFormat="false" ht="14" hidden="false" customHeight="false" outlineLevel="0" collapsed="false">
      <c r="A27" s="0" t="n">
        <v>0.78</v>
      </c>
      <c r="B27" s="52" t="n">
        <v>13.83</v>
      </c>
      <c r="C27" s="0" t="n">
        <v>3.09</v>
      </c>
    </row>
    <row r="28" customFormat="false" ht="14" hidden="false" customHeight="false" outlineLevel="0" collapsed="false">
      <c r="A28" s="0" t="n">
        <v>0.805</v>
      </c>
      <c r="B28" s="52" t="n">
        <v>14.09</v>
      </c>
      <c r="C28" s="0" t="n">
        <v>2.49</v>
      </c>
    </row>
    <row r="29" customFormat="false" ht="14" hidden="false" customHeight="false" outlineLevel="0" collapsed="false">
      <c r="A29" s="0" t="n">
        <v>0.83</v>
      </c>
      <c r="B29" s="52" t="n">
        <v>14.35</v>
      </c>
      <c r="C29" s="0" t="n">
        <v>2.84</v>
      </c>
    </row>
    <row r="30" customFormat="false" ht="14" hidden="false" customHeight="false" outlineLevel="0" collapsed="false">
      <c r="A30" s="0" t="n">
        <v>0.88</v>
      </c>
      <c r="B30" s="52" t="n">
        <v>14.81</v>
      </c>
      <c r="C30" s="0" t="n">
        <v>2.55</v>
      </c>
    </row>
    <row r="31" customFormat="false" ht="14" hidden="false" customHeight="false" outlineLevel="0" collapsed="false">
      <c r="A31" s="52" t="n">
        <v>1030</v>
      </c>
      <c r="B31" s="52" t="n">
        <v>15.54</v>
      </c>
      <c r="C31" s="0" t="n">
        <v>2.97</v>
      </c>
    </row>
    <row r="32" customFormat="false" ht="14" hidden="false" customHeight="false" outlineLevel="0" collapsed="false">
      <c r="A32" s="52" t="n">
        <v>1080</v>
      </c>
      <c r="B32" s="52" t="n">
        <v>15.8</v>
      </c>
    </row>
    <row r="33" customFormat="false" ht="14" hidden="false" customHeight="false" outlineLevel="0" collapsed="false">
      <c r="A33" s="52" t="n">
        <v>1130</v>
      </c>
      <c r="B33" s="52" t="n">
        <v>16.07</v>
      </c>
    </row>
    <row r="34" customFormat="false" ht="14" hidden="false" customHeight="false" outlineLevel="0" collapsed="false">
      <c r="A34" s="52" t="n">
        <v>1180</v>
      </c>
      <c r="B34" s="52" t="n">
        <v>16.33</v>
      </c>
    </row>
    <row r="35" customFormat="false" ht="14" hidden="false" customHeight="false" outlineLevel="0" collapsed="false">
      <c r="A35" s="52" t="n">
        <v>1330</v>
      </c>
      <c r="B35" s="52" t="n">
        <v>17.11</v>
      </c>
    </row>
    <row r="36" customFormat="false" ht="14" hidden="false" customHeight="false" outlineLevel="0" collapsed="false">
      <c r="A36" s="52" t="n">
        <v>1380</v>
      </c>
      <c r="B36" s="52" t="n">
        <v>17.37</v>
      </c>
    </row>
    <row r="37" customFormat="false" ht="14" hidden="false" customHeight="false" outlineLevel="0" collapsed="false">
      <c r="A37" s="52" t="n">
        <v>1430</v>
      </c>
      <c r="B37" s="52" t="n">
        <v>17.63</v>
      </c>
    </row>
    <row r="38" customFormat="false" ht="14" hidden="false" customHeight="false" outlineLevel="0" collapsed="false">
      <c r="A38" s="52" t="n">
        <v>1480</v>
      </c>
      <c r="B38" s="52" t="n">
        <v>17.89</v>
      </c>
    </row>
    <row r="39" customFormat="false" ht="14" hidden="false" customHeight="false" outlineLevel="0" collapsed="false">
      <c r="A39" s="52" t="n">
        <v>1530</v>
      </c>
      <c r="B39" s="52" t="n">
        <v>18.16</v>
      </c>
    </row>
    <row r="40" customFormat="false" ht="14" hidden="false" customHeight="false" outlineLevel="0" collapsed="false">
      <c r="A40" s="52" t="n">
        <v>1580</v>
      </c>
      <c r="B40" s="52" t="n">
        <v>18.42</v>
      </c>
    </row>
    <row r="41" customFormat="false" ht="14" hidden="false" customHeight="false" outlineLevel="0" collapsed="false">
      <c r="A41" s="52" t="n">
        <v>1630</v>
      </c>
      <c r="B41" s="52" t="n">
        <v>18.68</v>
      </c>
      <c r="C41" s="0" t="n">
        <v>3.54</v>
      </c>
    </row>
    <row r="42" customFormat="false" ht="14" hidden="false" customHeight="false" outlineLevel="0" collapsed="false">
      <c r="A42" s="52" t="n">
        <v>1655</v>
      </c>
      <c r="B42" s="52" t="n">
        <v>18.81</v>
      </c>
      <c r="C42" s="0" t="n">
        <v>3.63</v>
      </c>
    </row>
    <row r="43" customFormat="false" ht="14" hidden="false" customHeight="false" outlineLevel="0" collapsed="false">
      <c r="A43" s="52" t="n">
        <v>1680</v>
      </c>
      <c r="B43" s="52" t="n">
        <v>18.94</v>
      </c>
      <c r="C43" s="0" t="n">
        <v>3.62</v>
      </c>
    </row>
    <row r="44" customFormat="false" ht="14" hidden="false" customHeight="false" outlineLevel="0" collapsed="false">
      <c r="A44" s="52" t="n">
        <v>1705</v>
      </c>
      <c r="B44" s="52" t="n">
        <v>19.07</v>
      </c>
      <c r="C44" s="0" t="n">
        <v>3.68</v>
      </c>
    </row>
    <row r="45" customFormat="false" ht="14" hidden="false" customHeight="false" outlineLevel="0" collapsed="false">
      <c r="A45" s="52" t="n">
        <v>1730</v>
      </c>
      <c r="B45" s="52" t="n">
        <v>19.29</v>
      </c>
      <c r="C45" s="0" t="n">
        <v>3.66</v>
      </c>
    </row>
    <row r="46" customFormat="false" ht="14" hidden="false" customHeight="false" outlineLevel="0" collapsed="false">
      <c r="A46" s="52" t="n">
        <v>1755</v>
      </c>
      <c r="B46" s="52" t="n">
        <v>19.63</v>
      </c>
      <c r="C46" s="0" t="n">
        <v>3.66</v>
      </c>
    </row>
    <row r="47" customFormat="false" ht="14" hidden="false" customHeight="false" outlineLevel="0" collapsed="false">
      <c r="A47" s="52" t="n">
        <v>1805</v>
      </c>
      <c r="B47" s="52" t="n">
        <v>20.33</v>
      </c>
      <c r="C47" s="0" t="n">
        <v>3.54</v>
      </c>
    </row>
    <row r="48" customFormat="false" ht="14" hidden="false" customHeight="false" outlineLevel="0" collapsed="false">
      <c r="A48" s="52" t="n">
        <v>1830</v>
      </c>
      <c r="B48" s="52" t="n">
        <v>20.67</v>
      </c>
      <c r="C48" s="0" t="n">
        <v>3.52</v>
      </c>
    </row>
    <row r="49" customFormat="false" ht="14" hidden="false" customHeight="false" outlineLevel="0" collapsed="false">
      <c r="A49" s="52" t="n">
        <v>1880</v>
      </c>
      <c r="B49" s="52" t="n">
        <v>21.37</v>
      </c>
      <c r="C49" s="0" t="n">
        <v>3.51</v>
      </c>
    </row>
    <row r="50" customFormat="false" ht="14" hidden="false" customHeight="false" outlineLevel="0" collapsed="false">
      <c r="A50" s="52" t="n">
        <v>1905</v>
      </c>
      <c r="B50" s="52" t="n">
        <v>21.71</v>
      </c>
      <c r="C50" s="0" t="n">
        <v>3.3</v>
      </c>
    </row>
    <row r="51" customFormat="false" ht="14" hidden="false" customHeight="false" outlineLevel="0" collapsed="false">
      <c r="A51" s="52" t="n">
        <v>1955</v>
      </c>
      <c r="B51" s="52" t="n">
        <v>22.41</v>
      </c>
      <c r="C51" s="0" t="n">
        <v>3.45</v>
      </c>
    </row>
    <row r="52" customFormat="false" ht="14" hidden="false" customHeight="false" outlineLevel="0" collapsed="false">
      <c r="A52" s="52" t="n">
        <v>2080</v>
      </c>
      <c r="B52" s="52" t="n">
        <v>24.14</v>
      </c>
      <c r="C52" s="0" t="n">
        <v>3.43</v>
      </c>
    </row>
    <row r="53" customFormat="false" ht="14" hidden="false" customHeight="false" outlineLevel="0" collapsed="false">
      <c r="A53" s="52" t="n">
        <v>2130</v>
      </c>
      <c r="B53" s="52" t="n">
        <v>24.59</v>
      </c>
      <c r="C53" s="0" t="n">
        <v>3.24</v>
      </c>
    </row>
    <row r="54" customFormat="false" ht="14" hidden="false" customHeight="false" outlineLevel="0" collapsed="false">
      <c r="A54" s="52" t="n">
        <v>2155</v>
      </c>
      <c r="B54" s="52" t="n">
        <v>24.78</v>
      </c>
      <c r="C54" s="0" t="n">
        <v>3.51</v>
      </c>
    </row>
    <row r="55" customFormat="false" ht="14" hidden="false" customHeight="false" outlineLevel="0" collapsed="false">
      <c r="A55" s="52" t="n">
        <v>2180</v>
      </c>
      <c r="B55" s="52" t="n">
        <v>24.98</v>
      </c>
      <c r="C55" s="0" t="n">
        <v>3.27</v>
      </c>
    </row>
    <row r="56" customFormat="false" ht="14" hidden="false" customHeight="false" outlineLevel="0" collapsed="false">
      <c r="A56" s="52" t="n">
        <v>2230</v>
      </c>
      <c r="B56" s="52" t="n">
        <v>25.37</v>
      </c>
      <c r="C56" s="0" t="n">
        <v>3.33</v>
      </c>
    </row>
    <row r="57" customFormat="false" ht="14" hidden="false" customHeight="false" outlineLevel="0" collapsed="false">
      <c r="A57" s="52" t="n">
        <v>2255</v>
      </c>
      <c r="B57" s="52" t="n">
        <v>25.56</v>
      </c>
      <c r="C57" s="0" t="n">
        <v>3.19</v>
      </c>
    </row>
    <row r="58" customFormat="false" ht="14" hidden="false" customHeight="false" outlineLevel="0" collapsed="false">
      <c r="A58" s="52" t="n">
        <v>2330</v>
      </c>
      <c r="B58" s="52" t="n">
        <v>26.15</v>
      </c>
      <c r="C58" s="0" t="n">
        <v>3.19</v>
      </c>
    </row>
    <row r="59" customFormat="false" ht="14" hidden="false" customHeight="false" outlineLevel="0" collapsed="false">
      <c r="A59" s="52" t="n">
        <v>2355</v>
      </c>
      <c r="B59" s="52" t="n">
        <v>26.34</v>
      </c>
      <c r="C59" s="0" t="n">
        <v>3.15</v>
      </c>
    </row>
    <row r="60" customFormat="false" ht="14" hidden="false" customHeight="false" outlineLevel="0" collapsed="false">
      <c r="A60" s="52" t="n">
        <v>2380</v>
      </c>
      <c r="B60" s="52" t="n">
        <v>26.54</v>
      </c>
      <c r="C60" s="0" t="n">
        <v>3.06</v>
      </c>
    </row>
    <row r="61" customFormat="false" ht="14" hidden="false" customHeight="false" outlineLevel="0" collapsed="false">
      <c r="A61" s="52" t="n">
        <v>2405</v>
      </c>
      <c r="B61" s="52" t="n">
        <v>26.73</v>
      </c>
      <c r="C61" s="0" t="n">
        <v>3.32</v>
      </c>
    </row>
    <row r="62" customFormat="false" ht="14" hidden="false" customHeight="false" outlineLevel="0" collapsed="false">
      <c r="A62" s="52" t="n">
        <v>2430</v>
      </c>
      <c r="B62" s="52" t="n">
        <v>26.93</v>
      </c>
      <c r="C62" s="0" t="n">
        <v>3</v>
      </c>
    </row>
    <row r="63" customFormat="false" ht="14" hidden="false" customHeight="false" outlineLevel="0" collapsed="false">
      <c r="A63" s="52" t="n">
        <v>2505</v>
      </c>
      <c r="B63" s="52" t="n">
        <v>27.51</v>
      </c>
      <c r="C63" s="0" t="n">
        <v>3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41" t="s">
        <v>307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10</v>
      </c>
    </row>
    <row r="4" customFormat="false" ht="14" hidden="false" customHeight="false" outlineLevel="0" collapsed="false">
      <c r="A4" s="90" t="n">
        <v>0.05</v>
      </c>
      <c r="B4" s="91" t="n">
        <v>2.7550066</v>
      </c>
      <c r="C4" s="1" t="n">
        <f aca="false">AVERAGE(B4:B11)</f>
        <v>2.6326207</v>
      </c>
    </row>
    <row r="5" customFormat="false" ht="14" hidden="false" customHeight="false" outlineLevel="0" collapsed="false">
      <c r="A5" s="90" t="n">
        <v>0.1</v>
      </c>
      <c r="B5" s="91" t="n">
        <v>2.6391221</v>
      </c>
      <c r="C5" s="0" t="n">
        <f aca="false">STDEV(B4:B11)</f>
        <v>0.146018706821051</v>
      </c>
    </row>
    <row r="6" customFormat="false" ht="14" hidden="false" customHeight="false" outlineLevel="0" collapsed="false">
      <c r="A6" s="90" t="n">
        <v>0.15</v>
      </c>
      <c r="B6" s="91" t="n">
        <v>2.8451953</v>
      </c>
    </row>
    <row r="7" customFormat="false" ht="14" hidden="false" customHeight="false" outlineLevel="0" collapsed="false">
      <c r="A7" s="90" t="n">
        <v>0.15</v>
      </c>
      <c r="B7" s="91" t="n">
        <v>2.4766122</v>
      </c>
    </row>
    <row r="8" customFormat="false" ht="14" hidden="false" customHeight="false" outlineLevel="0" collapsed="false">
      <c r="A8" s="90" t="n">
        <v>0.2</v>
      </c>
      <c r="B8" s="91" t="n">
        <v>2.4905805</v>
      </c>
    </row>
    <row r="9" customFormat="false" ht="14" hidden="false" customHeight="false" outlineLevel="0" collapsed="false">
      <c r="A9" s="90" t="n">
        <v>0.2</v>
      </c>
      <c r="B9" s="91" t="n">
        <v>2.5892075</v>
      </c>
    </row>
    <row r="13" customFormat="false" ht="14" hidden="false" customHeight="false" outlineLevel="0" collapsed="false">
      <c r="A13" s="0" t="s">
        <v>313</v>
      </c>
    </row>
    <row r="14" customFormat="false" ht="14" hidden="false" customHeight="false" outlineLevel="0" collapsed="false">
      <c r="A14" s="90" t="n">
        <v>1.1</v>
      </c>
      <c r="B14" s="91" t="n">
        <v>4.3224788</v>
      </c>
      <c r="C14" s="1" t="n">
        <f aca="false">AVERAGE(B14:B20)</f>
        <v>4.236386475</v>
      </c>
    </row>
    <row r="15" customFormat="false" ht="14" hidden="false" customHeight="false" outlineLevel="0" collapsed="false">
      <c r="A15" s="90" t="n">
        <v>1.15</v>
      </c>
      <c r="B15" s="91" t="n">
        <v>4.285009</v>
      </c>
      <c r="C15" s="0" t="n">
        <f aca="false">STDEV(B14:B20)</f>
        <v>0.084412848225586</v>
      </c>
    </row>
    <row r="16" customFormat="false" ht="14" hidden="false" customHeight="false" outlineLevel="0" collapsed="false">
      <c r="A16" s="90" t="n">
        <v>1.2</v>
      </c>
      <c r="B16" s="91" t="n">
        <v>4.2045713</v>
      </c>
    </row>
    <row r="17" customFormat="false" ht="14" hidden="false" customHeight="false" outlineLevel="0" collapsed="false">
      <c r="A17" s="90" t="n">
        <v>1.25</v>
      </c>
      <c r="B17" s="91" t="n">
        <v>4.1334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45" t="s">
        <v>344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10</v>
      </c>
    </row>
    <row r="4" customFormat="false" ht="14" hidden="false" customHeight="false" outlineLevel="0" collapsed="false">
      <c r="A4" s="76" t="n">
        <v>0.22</v>
      </c>
      <c r="B4" s="84" t="n">
        <v>2.31</v>
      </c>
      <c r="C4" s="1" t="n">
        <f aca="false">AVERAGE(B4:B9)</f>
        <v>2.315</v>
      </c>
    </row>
    <row r="5" customFormat="false" ht="16" hidden="false" customHeight="false" outlineLevel="0" collapsed="false">
      <c r="A5" s="76" t="n">
        <v>0.44</v>
      </c>
      <c r="B5" s="84" t="n">
        <v>2.32</v>
      </c>
      <c r="C5" s="0" t="n">
        <f aca="false">STDEV(B4:B9)</f>
        <v>0.00707106781186532</v>
      </c>
      <c r="E5" s="49" t="s">
        <v>282</v>
      </c>
      <c r="F5" s="82" t="s">
        <v>283</v>
      </c>
      <c r="G5" s="87" t="s">
        <v>345</v>
      </c>
      <c r="H5" s="87" t="s">
        <v>346</v>
      </c>
    </row>
    <row r="6" customFormat="false" ht="15" hidden="false" customHeight="false" outlineLevel="0" collapsed="false"/>
    <row r="7" customFormat="false" ht="14" hidden="false" customHeight="false" outlineLevel="0" collapsed="false">
      <c r="E7" s="92" t="n">
        <v>0.03</v>
      </c>
      <c r="F7" s="0" t="n">
        <v>2.66</v>
      </c>
      <c r="G7" s="93" t="n">
        <v>0.25</v>
      </c>
      <c r="H7" s="0" t="s">
        <v>347</v>
      </c>
    </row>
    <row r="8" customFormat="false" ht="14" hidden="false" customHeight="false" outlineLevel="0" collapsed="false">
      <c r="E8" s="92" t="n">
        <v>0.31</v>
      </c>
      <c r="F8" s="0" t="n">
        <v>3.67</v>
      </c>
      <c r="G8" s="93" t="n">
        <v>0.3</v>
      </c>
      <c r="H8" s="0" t="s">
        <v>347</v>
      </c>
    </row>
    <row r="9" customFormat="false" ht="14" hidden="false" customHeight="false" outlineLevel="0" collapsed="false">
      <c r="F9" s="88"/>
      <c r="G9" s="88"/>
    </row>
    <row r="11" customFormat="false" ht="14" hidden="false" customHeight="false" outlineLevel="0" collapsed="false">
      <c r="A11" s="0" t="s">
        <v>313</v>
      </c>
      <c r="E11" s="0" t="s">
        <v>348</v>
      </c>
      <c r="F11" s="0" t="n">
        <v>14.09</v>
      </c>
      <c r="G11" s="0" t="n">
        <v>0.12</v>
      </c>
      <c r="H11" s="94" t="s">
        <v>349</v>
      </c>
    </row>
    <row r="12" customFormat="false" ht="14" hidden="false" customHeight="false" outlineLevel="0" collapsed="false">
      <c r="A12" s="76" t="n">
        <v>8.82</v>
      </c>
      <c r="B12" s="84" t="n">
        <v>3.86</v>
      </c>
      <c r="C12" s="1"/>
      <c r="E12" s="0" t="s">
        <v>350</v>
      </c>
      <c r="F12" s="0" t="n">
        <v>16.1</v>
      </c>
      <c r="G12" s="0" t="n">
        <v>1.2</v>
      </c>
      <c r="H12" s="0" t="s">
        <v>351</v>
      </c>
    </row>
    <row r="13" customFormat="false" ht="14" hidden="false" customHeight="false" outlineLevel="0" collapsed="false">
      <c r="E13" s="0" t="s">
        <v>352</v>
      </c>
      <c r="F13" s="0" t="n">
        <v>18.52</v>
      </c>
      <c r="G13" s="0" t="n">
        <v>0.18</v>
      </c>
      <c r="H13" s="94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2421875" defaultRowHeight="14" zeroHeight="false" outlineLevelRow="0" outlineLevelCol="0"/>
  <cols>
    <col collapsed="false" customWidth="false" hidden="false" outlineLevel="0" max="257" min="1" style="95" width="10.82"/>
  </cols>
  <sheetData>
    <row r="1" customFormat="false" ht="14" hidden="false" customHeight="false" outlineLevel="0" collapsed="false">
      <c r="B1" s="96" t="s">
        <v>353</v>
      </c>
    </row>
    <row r="2" customFormat="false" ht="14" hidden="false" customHeight="false" outlineLevel="0" collapsed="false">
      <c r="A2" s="49" t="s">
        <v>282</v>
      </c>
      <c r="B2" s="97" t="s">
        <v>309</v>
      </c>
    </row>
    <row r="3" customFormat="false" ht="14" hidden="false" customHeight="false" outlineLevel="0" collapsed="false">
      <c r="A3" s="0" t="s">
        <v>337</v>
      </c>
    </row>
    <row r="4" customFormat="false" ht="14" hidden="false" customHeight="false" outlineLevel="0" collapsed="false">
      <c r="A4" s="97" t="n">
        <v>0</v>
      </c>
      <c r="B4" s="98" t="n">
        <v>2.8115346</v>
      </c>
      <c r="C4" s="99" t="n">
        <f aca="false">AVERAGE(B4:B9)</f>
        <v>2.789187575</v>
      </c>
    </row>
    <row r="5" customFormat="false" ht="16" hidden="false" customHeight="false" outlineLevel="0" collapsed="false">
      <c r="A5" s="97" t="n">
        <v>0</v>
      </c>
      <c r="B5" s="98" t="n">
        <v>2.7882131</v>
      </c>
      <c r="C5" s="95" t="n">
        <f aca="false">STDEV(B4:B9)</f>
        <v>0.0156020408313305</v>
      </c>
      <c r="E5" s="49" t="s">
        <v>282</v>
      </c>
      <c r="F5" s="82" t="s">
        <v>283</v>
      </c>
      <c r="G5" s="100" t="s">
        <v>345</v>
      </c>
      <c r="H5" s="100" t="s">
        <v>346</v>
      </c>
    </row>
    <row r="6" customFormat="false" ht="15" hidden="false" customHeight="false" outlineLevel="0" collapsed="false">
      <c r="A6" s="95" t="n">
        <v>0</v>
      </c>
      <c r="B6" s="95" t="n">
        <v>2.7793785</v>
      </c>
    </row>
    <row r="7" customFormat="false" ht="14" hidden="false" customHeight="false" outlineLevel="0" collapsed="false">
      <c r="A7" s="95" t="n">
        <v>0</v>
      </c>
      <c r="B7" s="95" t="n">
        <v>2.7776241</v>
      </c>
      <c r="E7" s="101" t="n">
        <v>0</v>
      </c>
      <c r="F7" s="102" t="n">
        <v>3.83</v>
      </c>
      <c r="G7" s="102" t="n">
        <v>0.06</v>
      </c>
      <c r="H7" s="102" t="s">
        <v>354</v>
      </c>
    </row>
    <row r="8" customFormat="false" ht="14" hidden="false" customHeight="false" outlineLevel="0" collapsed="false">
      <c r="E8" s="101" t="n">
        <v>0.8</v>
      </c>
      <c r="F8" s="102" t="n">
        <v>11.71</v>
      </c>
      <c r="G8" s="102" t="n">
        <v>0.12</v>
      </c>
      <c r="H8" s="102" t="s">
        <v>354</v>
      </c>
    </row>
    <row r="9" customFormat="false" ht="14" hidden="false" customHeight="false" outlineLevel="0" collapsed="false">
      <c r="E9" s="95" t="n">
        <v>1.555</v>
      </c>
      <c r="F9" s="102" t="n">
        <v>15.46</v>
      </c>
      <c r="G9" s="102" t="n">
        <v>0.11</v>
      </c>
      <c r="H9" s="102" t="s">
        <v>355</v>
      </c>
    </row>
    <row r="11" customFormat="false" ht="14" hidden="false" customHeight="false" outlineLevel="0" collapsed="false">
      <c r="A11" s="0" t="s">
        <v>313</v>
      </c>
      <c r="B11" s="95" t="s">
        <v>314</v>
      </c>
      <c r="H11" s="103"/>
    </row>
    <row r="12" customFormat="false" ht="14" hidden="false" customHeight="false" outlineLevel="0" collapsed="false">
      <c r="A12" s="97" t="n">
        <v>1.8</v>
      </c>
      <c r="B12" s="98" t="n">
        <v>4.2958223</v>
      </c>
      <c r="C12" s="99" t="n">
        <f aca="false">AVERAGE(B12:B27)</f>
        <v>4.49160500625</v>
      </c>
    </row>
    <row r="13" customFormat="false" ht="14" hidden="false" customHeight="false" outlineLevel="0" collapsed="false">
      <c r="A13" s="95" t="n">
        <v>1.8</v>
      </c>
      <c r="B13" s="95" t="n">
        <v>4.4541886</v>
      </c>
      <c r="C13" s="95" t="n">
        <f aca="false">STDEV(B12:B27)</f>
        <v>0.108328775740677</v>
      </c>
    </row>
    <row r="14" customFormat="false" ht="14" hidden="false" customHeight="false" outlineLevel="0" collapsed="false">
      <c r="A14" s="95" t="n">
        <v>1.9</v>
      </c>
      <c r="B14" s="95" t="n">
        <v>4.4885927</v>
      </c>
    </row>
    <row r="15" customFormat="false" ht="14" hidden="false" customHeight="false" outlineLevel="0" collapsed="false">
      <c r="A15" s="95" t="n">
        <v>1.9</v>
      </c>
      <c r="B15" s="95" t="n">
        <v>4.5875021</v>
      </c>
    </row>
    <row r="16" customFormat="false" ht="14" hidden="false" customHeight="false" outlineLevel="0" collapsed="false">
      <c r="A16" s="95" t="n">
        <v>2</v>
      </c>
      <c r="B16" s="95" t="n">
        <v>4.438621</v>
      </c>
    </row>
    <row r="17" customFormat="false" ht="14" hidden="false" customHeight="false" outlineLevel="0" collapsed="false">
      <c r="A17" s="95" t="n">
        <v>2</v>
      </c>
      <c r="B17" s="95" t="n">
        <v>4.548245</v>
      </c>
    </row>
    <row r="18" customFormat="false" ht="14" hidden="false" customHeight="false" outlineLevel="0" collapsed="false">
      <c r="A18" s="95" t="n">
        <v>2</v>
      </c>
      <c r="B18" s="95" t="n">
        <v>4.348447</v>
      </c>
    </row>
    <row r="19" customFormat="false" ht="14" hidden="false" customHeight="false" outlineLevel="0" collapsed="false">
      <c r="A19" s="95" t="n">
        <v>2.1</v>
      </c>
      <c r="B19" s="95" t="n">
        <v>4.4024765</v>
      </c>
    </row>
    <row r="20" customFormat="false" ht="14" hidden="false" customHeight="false" outlineLevel="0" collapsed="false">
      <c r="A20" s="95" t="n">
        <v>2.2</v>
      </c>
      <c r="B20" s="95" t="n">
        <v>4.5882072</v>
      </c>
    </row>
    <row r="21" customFormat="false" ht="14" hidden="false" customHeight="false" outlineLevel="0" collapsed="false">
      <c r="A21" s="95" t="n">
        <v>2.2</v>
      </c>
      <c r="B21" s="95" t="n">
        <v>4.5250326</v>
      </c>
    </row>
    <row r="22" customFormat="false" ht="14" hidden="false" customHeight="false" outlineLevel="0" collapsed="false">
      <c r="A22" s="95" t="n">
        <v>2.3</v>
      </c>
      <c r="B22" s="95" t="n">
        <v>4.5298272</v>
      </c>
    </row>
    <row r="23" customFormat="false" ht="14" hidden="false" customHeight="false" outlineLevel="0" collapsed="false">
      <c r="A23" s="95" t="n">
        <v>2.4</v>
      </c>
      <c r="B23" s="95" t="n">
        <v>4.7594681</v>
      </c>
    </row>
    <row r="24" customFormat="false" ht="14" hidden="false" customHeight="false" outlineLevel="0" collapsed="false">
      <c r="A24" s="95" t="n">
        <v>2.4</v>
      </c>
      <c r="B24" s="95" t="n">
        <v>4.5248901</v>
      </c>
    </row>
    <row r="25" customFormat="false" ht="14" hidden="false" customHeight="false" outlineLevel="0" collapsed="false">
      <c r="A25" s="95" t="n">
        <v>2.45</v>
      </c>
      <c r="B25" s="95" t="n">
        <v>4.4100095</v>
      </c>
    </row>
    <row r="26" customFormat="false" ht="14" hidden="false" customHeight="false" outlineLevel="0" collapsed="false">
      <c r="A26" s="95" t="n">
        <v>2.55</v>
      </c>
      <c r="B26" s="95" t="n">
        <v>4.4594524</v>
      </c>
    </row>
    <row r="27" customFormat="false" ht="14" hidden="false" customHeight="false" outlineLevel="0" collapsed="false">
      <c r="A27" s="95" t="n">
        <v>2.6</v>
      </c>
      <c r="B27" s="95" t="n">
        <v>4.5048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104" t="s">
        <v>356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10</v>
      </c>
    </row>
    <row r="4" customFormat="false" ht="15" hidden="false" customHeight="false" outlineLevel="0" collapsed="false">
      <c r="A4" s="105" t="n">
        <v>0.02</v>
      </c>
      <c r="B4" s="106" t="n">
        <v>2.9913122</v>
      </c>
      <c r="C4" s="1" t="n">
        <f aca="false">AVERAGE(B4:B20)</f>
        <v>2.85635468550554</v>
      </c>
    </row>
    <row r="5" customFormat="false" ht="16" hidden="false" customHeight="false" outlineLevel="0" collapsed="false">
      <c r="A5" s="107" t="n">
        <v>0.05</v>
      </c>
      <c r="B5" s="108" t="n">
        <v>2.91539279000602</v>
      </c>
      <c r="C5" s="0" t="n">
        <f aca="false">STDEV(B4:B20)</f>
        <v>0.0913388912443441</v>
      </c>
      <c r="E5" s="109" t="s">
        <v>357</v>
      </c>
      <c r="F5" s="49" t="s">
        <v>282</v>
      </c>
      <c r="G5" s="110" t="s">
        <v>358</v>
      </c>
      <c r="H5" s="82" t="s">
        <v>333</v>
      </c>
      <c r="I5" s="111" t="s">
        <v>359</v>
      </c>
    </row>
    <row r="6" customFormat="false" ht="14" hidden="false" customHeight="false" outlineLevel="0" collapsed="false">
      <c r="A6" s="105" t="n">
        <v>0.08</v>
      </c>
      <c r="B6" s="106" t="n">
        <v>2.8140695</v>
      </c>
    </row>
    <row r="7" customFormat="false" ht="15" hidden="false" customHeight="false" outlineLevel="0" collapsed="false">
      <c r="A7" s="105" t="n">
        <v>0.12</v>
      </c>
      <c r="B7" s="106" t="n">
        <v>2.984016</v>
      </c>
      <c r="E7" s="112" t="s">
        <v>360</v>
      </c>
      <c r="F7" s="113" t="n">
        <v>0.25</v>
      </c>
      <c r="G7" s="114" t="s">
        <v>361</v>
      </c>
      <c r="H7" s="113" t="n">
        <v>2.195</v>
      </c>
    </row>
    <row r="8" customFormat="false" ht="15" hidden="false" customHeight="false" outlineLevel="0" collapsed="false">
      <c r="A8" s="105" t="n">
        <v>0.15</v>
      </c>
      <c r="B8" s="108" t="n">
        <v>2.73215493860788</v>
      </c>
      <c r="E8" s="112" t="s">
        <v>362</v>
      </c>
      <c r="F8" s="113" t="n">
        <v>3.9</v>
      </c>
      <c r="G8" s="114" t="s">
        <v>363</v>
      </c>
      <c r="H8" s="113" t="n">
        <v>16.73</v>
      </c>
      <c r="I8" s="0" t="n">
        <v>0.08</v>
      </c>
    </row>
    <row r="9" customFormat="false" ht="15" hidden="false" customHeight="false" outlineLevel="0" collapsed="false">
      <c r="A9" s="107" t="n">
        <v>0.15</v>
      </c>
      <c r="B9" s="108" t="n">
        <v>2.86771461473143</v>
      </c>
      <c r="E9" s="112" t="s">
        <v>364</v>
      </c>
      <c r="F9" s="113" t="n">
        <v>4.3</v>
      </c>
      <c r="G9" s="114" t="s">
        <v>363</v>
      </c>
      <c r="H9" s="113" t="n">
        <v>17.84</v>
      </c>
      <c r="I9" s="0" t="n">
        <v>0.09</v>
      </c>
    </row>
    <row r="10" customFormat="false" ht="15" hidden="false" customHeight="false" outlineLevel="0" collapsed="false">
      <c r="A10" s="105" t="n">
        <v>0.18</v>
      </c>
      <c r="B10" s="106" t="n">
        <v>2.8543083</v>
      </c>
      <c r="E10" s="112" t="s">
        <v>365</v>
      </c>
      <c r="F10" s="113" t="n">
        <v>4.8</v>
      </c>
      <c r="G10" s="114" t="s">
        <v>363</v>
      </c>
      <c r="H10" s="113" t="n">
        <v>18.63</v>
      </c>
      <c r="I10" s="0" t="n">
        <v>0.08</v>
      </c>
    </row>
    <row r="11" customFormat="false" ht="14" hidden="false" customHeight="false" outlineLevel="0" collapsed="false">
      <c r="A11" s="105" t="n">
        <v>0.22</v>
      </c>
      <c r="B11" s="106" t="n">
        <v>2.8444622</v>
      </c>
      <c r="G11" s="89"/>
    </row>
    <row r="12" customFormat="false" ht="14" hidden="false" customHeight="false" outlineLevel="0" collapsed="false">
      <c r="A12" s="105" t="n">
        <v>0.22</v>
      </c>
      <c r="B12" s="115" t="n">
        <v>2.72478996394435</v>
      </c>
      <c r="G12" s="89"/>
    </row>
    <row r="13" customFormat="false" ht="14" hidden="false" customHeight="false" outlineLevel="0" collapsed="false">
      <c r="A13" s="105" t="n">
        <v>0.25</v>
      </c>
      <c r="B13" s="108" t="n">
        <v>2.91102331165663</v>
      </c>
      <c r="G13" s="89"/>
    </row>
    <row r="14" customFormat="false" ht="14" hidden="false" customHeight="false" outlineLevel="0" collapsed="false">
      <c r="A14" s="105" t="n">
        <v>0.28</v>
      </c>
      <c r="B14" s="106" t="n">
        <v>2.9621161</v>
      </c>
      <c r="G14" s="89"/>
    </row>
    <row r="15" customFormat="false" ht="14" hidden="false" customHeight="false" outlineLevel="0" collapsed="false">
      <c r="A15" s="105" t="n">
        <v>0.3</v>
      </c>
      <c r="B15" s="106" t="n">
        <v>2.9252804</v>
      </c>
      <c r="G15" s="89"/>
    </row>
    <row r="16" customFormat="false" ht="14" hidden="false" customHeight="false" outlineLevel="0" collapsed="false">
      <c r="A16" s="105" t="n">
        <v>0.3</v>
      </c>
      <c r="B16" s="115" t="n">
        <v>2.81585414604353</v>
      </c>
      <c r="G16" s="89"/>
    </row>
    <row r="17" customFormat="false" ht="14" hidden="false" customHeight="false" outlineLevel="0" collapsed="false">
      <c r="A17" s="105" t="n">
        <v>0.32</v>
      </c>
      <c r="B17" s="115" t="n">
        <v>2.87644256811778</v>
      </c>
      <c r="G17" s="89"/>
    </row>
    <row r="18" customFormat="false" ht="14" hidden="false" customHeight="false" outlineLevel="0" collapsed="false">
      <c r="A18" s="107" t="n">
        <v>0.35</v>
      </c>
      <c r="B18" s="108" t="n">
        <v>2.69169119495699</v>
      </c>
      <c r="G18" s="89"/>
    </row>
    <row r="19" customFormat="false" ht="14" hidden="false" customHeight="false" outlineLevel="0" collapsed="false">
      <c r="A19" s="107" t="n">
        <v>0.35</v>
      </c>
      <c r="B19" s="108" t="n">
        <v>2.791046740024</v>
      </c>
      <c r="G19" s="89"/>
    </row>
    <row r="20" customFormat="false" ht="14" hidden="false" customHeight="false" outlineLevel="0" collapsed="false">
      <c r="G20" s="89"/>
    </row>
    <row r="22" customFormat="false" ht="14" hidden="false" customHeight="false" outlineLevel="0" collapsed="false">
      <c r="A22" s="0" t="s">
        <v>313</v>
      </c>
    </row>
    <row r="23" customFormat="false" ht="14" hidden="false" customHeight="false" outlineLevel="0" collapsed="false">
      <c r="A23" s="116" t="n">
        <v>3.95</v>
      </c>
      <c r="B23" s="108" t="n">
        <v>4.48766384791241</v>
      </c>
      <c r="C23" s="1" t="n">
        <f aca="false">AVERAGE(B23:B70)</f>
        <v>4.39473338821461</v>
      </c>
    </row>
    <row r="24" customFormat="false" ht="14" hidden="false" customHeight="false" outlineLevel="0" collapsed="false">
      <c r="A24" s="116" t="n">
        <v>4.05</v>
      </c>
      <c r="B24" s="108" t="n">
        <v>4.32263410379184</v>
      </c>
      <c r="C24" s="0" t="n">
        <f aca="false">STDEV(B23:B70)</f>
        <v>0.0780765254603869</v>
      </c>
    </row>
    <row r="25" customFormat="false" ht="14" hidden="false" customHeight="false" outlineLevel="0" collapsed="false">
      <c r="A25" s="105" t="n">
        <v>4.15</v>
      </c>
      <c r="B25" s="108" t="n">
        <v>4.598459912795</v>
      </c>
    </row>
    <row r="26" customFormat="false" ht="14" hidden="false" customHeight="false" outlineLevel="0" collapsed="false">
      <c r="A26" s="116" t="n">
        <v>4.25</v>
      </c>
      <c r="B26" s="108" t="n">
        <v>4.43568320248749</v>
      </c>
    </row>
    <row r="27" customFormat="false" ht="14" hidden="false" customHeight="false" outlineLevel="0" collapsed="false">
      <c r="A27" s="105" t="n">
        <v>4.25</v>
      </c>
      <c r="B27" s="108" t="n">
        <v>4.50563973602729</v>
      </c>
    </row>
    <row r="28" customFormat="false" ht="14" hidden="false" customHeight="false" outlineLevel="0" collapsed="false">
      <c r="A28" s="116" t="n">
        <v>4.35</v>
      </c>
      <c r="B28" s="108" t="n">
        <v>4.40574063996529</v>
      </c>
    </row>
    <row r="29" customFormat="false" ht="14" hidden="false" customHeight="false" outlineLevel="0" collapsed="false">
      <c r="A29" s="105" t="n">
        <v>4.35</v>
      </c>
      <c r="B29" s="108" t="n">
        <v>4.57863479541032</v>
      </c>
    </row>
    <row r="30" customFormat="false" ht="14" hidden="false" customHeight="false" outlineLevel="0" collapsed="false">
      <c r="A30" s="116" t="n">
        <v>4.45</v>
      </c>
      <c r="B30" s="108" t="n">
        <v>4.38494471333945</v>
      </c>
    </row>
    <row r="31" customFormat="false" ht="14" hidden="false" customHeight="false" outlineLevel="0" collapsed="false">
      <c r="A31" s="105" t="n">
        <v>4.45</v>
      </c>
      <c r="B31" s="108" t="n">
        <v>4.42503892657805</v>
      </c>
    </row>
    <row r="32" customFormat="false" ht="14" hidden="false" customHeight="false" outlineLevel="0" collapsed="false">
      <c r="A32" s="116" t="n">
        <v>4.55</v>
      </c>
      <c r="B32" s="108" t="n">
        <v>4.37293949835083</v>
      </c>
    </row>
    <row r="33" customFormat="false" ht="14" hidden="false" customHeight="false" outlineLevel="0" collapsed="false">
      <c r="A33" s="105" t="n">
        <v>4.55</v>
      </c>
      <c r="B33" s="108" t="n">
        <v>4.4588789686658</v>
      </c>
    </row>
    <row r="34" customFormat="false" ht="14" hidden="false" customHeight="false" outlineLevel="0" collapsed="false">
      <c r="A34" s="105" t="n">
        <v>4.55</v>
      </c>
      <c r="B34" s="108" t="n">
        <v>4.5260742562224</v>
      </c>
    </row>
    <row r="35" customFormat="false" ht="14" hidden="false" customHeight="false" outlineLevel="0" collapsed="false">
      <c r="A35" s="105" t="n">
        <v>4.55</v>
      </c>
      <c r="B35" s="108" t="n">
        <v>4.45290162535467</v>
      </c>
    </row>
    <row r="36" customFormat="false" ht="14" hidden="false" customHeight="false" outlineLevel="0" collapsed="false">
      <c r="A36" s="105" t="n">
        <v>4.6</v>
      </c>
      <c r="B36" s="108" t="n">
        <v>4.45566584534778</v>
      </c>
    </row>
    <row r="37" customFormat="false" ht="14" hidden="false" customHeight="false" outlineLevel="0" collapsed="false">
      <c r="A37" s="116" t="n">
        <v>4.65</v>
      </c>
      <c r="B37" s="108" t="n">
        <v>4.51635494660628</v>
      </c>
    </row>
    <row r="38" customFormat="false" ht="14" hidden="false" customHeight="false" outlineLevel="0" collapsed="false">
      <c r="A38" s="105" t="n">
        <v>4.65</v>
      </c>
      <c r="B38" s="108" t="n">
        <v>4.48279530664327</v>
      </c>
    </row>
    <row r="39" customFormat="false" ht="14" hidden="false" customHeight="false" outlineLevel="0" collapsed="false">
      <c r="A39" s="105" t="n">
        <v>4.65</v>
      </c>
      <c r="B39" s="108" t="n">
        <v>4.48453839394155</v>
      </c>
    </row>
    <row r="40" customFormat="false" ht="14" hidden="false" customHeight="false" outlineLevel="0" collapsed="false">
      <c r="A40" s="105" t="n">
        <v>4.7</v>
      </c>
      <c r="B40" s="108" t="n">
        <v>4.45797131549952</v>
      </c>
    </row>
    <row r="41" customFormat="false" ht="14" hidden="false" customHeight="false" outlineLevel="0" collapsed="false">
      <c r="A41" s="116" t="n">
        <v>4.75</v>
      </c>
      <c r="B41" s="108" t="n">
        <v>4.32415107430501</v>
      </c>
    </row>
    <row r="42" customFormat="false" ht="14" hidden="false" customHeight="false" outlineLevel="0" collapsed="false">
      <c r="A42" s="105" t="n">
        <v>4.75</v>
      </c>
      <c r="B42" s="108" t="n">
        <v>4.36336560187834</v>
      </c>
    </row>
    <row r="43" customFormat="false" ht="14" hidden="false" customHeight="false" outlineLevel="0" collapsed="false">
      <c r="A43" s="105" t="n">
        <v>4.8</v>
      </c>
      <c r="B43" s="108" t="n">
        <v>4.44920118109384</v>
      </c>
    </row>
    <row r="44" customFormat="false" ht="14" hidden="false" customHeight="false" outlineLevel="0" collapsed="false">
      <c r="A44" s="116" t="n">
        <v>4.85</v>
      </c>
      <c r="B44" s="108" t="n">
        <v>4.40016868921997</v>
      </c>
    </row>
    <row r="45" customFormat="false" ht="14" hidden="false" customHeight="false" outlineLevel="0" collapsed="false">
      <c r="A45" s="105" t="n">
        <v>4.85</v>
      </c>
      <c r="B45" s="108" t="n">
        <v>4.38538812771463</v>
      </c>
    </row>
    <row r="46" customFormat="false" ht="14" hidden="false" customHeight="false" outlineLevel="0" collapsed="false">
      <c r="A46" s="116" t="n">
        <v>4.95</v>
      </c>
      <c r="B46" s="108" t="n">
        <v>4.34634102836372</v>
      </c>
    </row>
    <row r="47" customFormat="false" ht="14" hidden="false" customHeight="false" outlineLevel="0" collapsed="false">
      <c r="A47" s="105" t="n">
        <v>4.95</v>
      </c>
      <c r="B47" s="108" t="n">
        <v>4.29906590811632</v>
      </c>
    </row>
    <row r="48" customFormat="false" ht="14" hidden="false" customHeight="false" outlineLevel="0" collapsed="false">
      <c r="A48" s="116" t="n">
        <v>5.05</v>
      </c>
      <c r="B48" s="108" t="n">
        <v>4.37033175454489</v>
      </c>
    </row>
    <row r="49" customFormat="false" ht="14" hidden="false" customHeight="false" outlineLevel="0" collapsed="false">
      <c r="A49" s="105" t="n">
        <v>5.1</v>
      </c>
      <c r="B49" s="108" t="n">
        <v>4.4151795169568</v>
      </c>
    </row>
    <row r="50" customFormat="false" ht="14" hidden="false" customHeight="false" outlineLevel="0" collapsed="false">
      <c r="A50" s="116" t="n">
        <v>5.15</v>
      </c>
      <c r="B50" s="108" t="n">
        <v>4.33822554731027</v>
      </c>
    </row>
    <row r="51" customFormat="false" ht="14" hidden="false" customHeight="false" outlineLevel="0" collapsed="false">
      <c r="A51" s="105" t="n">
        <v>5.15</v>
      </c>
      <c r="B51" s="108" t="n">
        <v>4.33546865459813</v>
      </c>
    </row>
    <row r="52" customFormat="false" ht="14" hidden="false" customHeight="false" outlineLevel="0" collapsed="false">
      <c r="A52" s="116" t="n">
        <v>5.25</v>
      </c>
      <c r="B52" s="108" t="n">
        <v>4.29199208998356</v>
      </c>
    </row>
    <row r="53" customFormat="false" ht="14" hidden="false" customHeight="false" outlineLevel="0" collapsed="false">
      <c r="A53" s="105" t="n">
        <v>5.3</v>
      </c>
      <c r="B53" s="108" t="n">
        <v>4.37771094453963</v>
      </c>
    </row>
    <row r="54" customFormat="false" ht="14" hidden="false" customHeight="false" outlineLevel="0" collapsed="false">
      <c r="A54" s="116" t="n">
        <v>5.35</v>
      </c>
      <c r="B54" s="108" t="n">
        <v>4.34961261243607</v>
      </c>
    </row>
    <row r="55" customFormat="false" ht="14" hidden="false" customHeight="false" outlineLevel="0" collapsed="false">
      <c r="A55" s="117" t="n">
        <v>5.4</v>
      </c>
      <c r="B55" s="108" t="n">
        <v>4.33449197577016</v>
      </c>
    </row>
    <row r="56" customFormat="false" ht="14" hidden="false" customHeight="false" outlineLevel="0" collapsed="false">
      <c r="A56" s="116" t="n">
        <v>5.45</v>
      </c>
      <c r="B56" s="108" t="n">
        <v>4.35539160268175</v>
      </c>
    </row>
    <row r="57" customFormat="false" ht="14" hidden="false" customHeight="false" outlineLevel="0" collapsed="false">
      <c r="A57" s="105" t="n">
        <v>5.5</v>
      </c>
      <c r="B57" s="108" t="n">
        <v>4.33617471108825</v>
      </c>
    </row>
    <row r="58" customFormat="false" ht="14" hidden="false" customHeight="false" outlineLevel="0" collapsed="false">
      <c r="A58" s="116" t="n">
        <v>5.55</v>
      </c>
      <c r="B58" s="108" t="n">
        <v>4.3142508956702</v>
      </c>
    </row>
    <row r="59" customFormat="false" ht="14" hidden="false" customHeight="false" outlineLevel="0" collapsed="false">
      <c r="A59" s="105" t="n">
        <v>5.6</v>
      </c>
      <c r="B59" s="108" t="n">
        <v>4.37554703868116</v>
      </c>
    </row>
    <row r="60" customFormat="false" ht="14" hidden="false" customHeight="false" outlineLevel="0" collapsed="false">
      <c r="A60" s="116" t="n">
        <v>5.65</v>
      </c>
      <c r="B60" s="108" t="n">
        <v>4.26272091892916</v>
      </c>
    </row>
    <row r="61" customFormat="false" ht="14" hidden="false" customHeight="false" outlineLevel="0" collapsed="false">
      <c r="A61" s="116" t="n">
        <v>5.75</v>
      </c>
      <c r="B61" s="108" t="n">
        <v>4.32896620370366</v>
      </c>
    </row>
    <row r="62" customFormat="false" ht="14" hidden="false" customHeight="false" outlineLevel="0" collapsed="false">
      <c r="A62" s="105" t="n">
        <v>5.75</v>
      </c>
      <c r="B62" s="108" t="n">
        <v>4.38161518648271</v>
      </c>
    </row>
    <row r="63" customFormat="false" ht="14" hidden="false" customHeight="false" outlineLevel="0" collapsed="false">
      <c r="A63" s="116" t="n">
        <v>5.85</v>
      </c>
      <c r="B63" s="108" t="n">
        <v>4.38596113923959</v>
      </c>
    </row>
    <row r="64" customFormat="false" ht="14" hidden="false" customHeight="false" outlineLevel="0" collapsed="false">
      <c r="A64" s="105" t="n">
        <v>5.9</v>
      </c>
      <c r="B64" s="108" t="n">
        <v>4.32929996328823</v>
      </c>
    </row>
    <row r="65" customFormat="false" ht="14" hidden="false" customHeight="false" outlineLevel="0" collapsed="false">
      <c r="A65" s="116" t="n">
        <v>5.95</v>
      </c>
      <c r="B65" s="108" t="n">
        <v>4.28551590318202</v>
      </c>
    </row>
    <row r="66" customFormat="false" ht="14" hidden="false" customHeight="false" outlineLevel="0" collapsed="false">
      <c r="A66" s="105" t="n">
        <v>5.95</v>
      </c>
      <c r="B66" s="108" t="n">
        <v>4.34387964487051</v>
      </c>
    </row>
    <row r="67" customFormat="false" ht="14" hidden="false" customHeight="false" outlineLevel="0" collapsed="false">
      <c r="A67" s="105" t="n">
        <v>6</v>
      </c>
      <c r="B67" s="108" t="n">
        <v>4.39852632263124</v>
      </c>
    </row>
    <row r="68" customFormat="false" ht="14" hidden="false" customHeight="false" outlineLevel="0" collapsed="false">
      <c r="A68" s="116" t="n">
        <v>6.05</v>
      </c>
      <c r="B68" s="108" t="n">
        <v>4.29173051195292</v>
      </c>
    </row>
    <row r="69" customFormat="false" ht="14" hidden="false" customHeight="false" outlineLevel="0" collapsed="false">
      <c r="A69" s="105" t="n">
        <v>6.1</v>
      </c>
      <c r="B69" s="108" t="n">
        <v>4.48312443612894</v>
      </c>
    </row>
    <row r="70" customFormat="false" ht="14" hidden="false" customHeight="false" outlineLevel="0" collapsed="false">
      <c r="A70" s="105" t="n">
        <v>6.15</v>
      </c>
      <c r="B70" s="108" t="n">
        <v>4.341243414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41" t="s">
        <v>307</v>
      </c>
      <c r="E1" s="118" t="s">
        <v>366</v>
      </c>
    </row>
    <row r="2" customFormat="false" ht="14" hidden="false" customHeight="false" outlineLevel="0" collapsed="false">
      <c r="A2" s="49" t="s">
        <v>282</v>
      </c>
      <c r="B2" s="76" t="s">
        <v>309</v>
      </c>
      <c r="E2" s="49" t="s">
        <v>282</v>
      </c>
      <c r="F2" s="76" t="s">
        <v>309</v>
      </c>
    </row>
    <row r="3" customFormat="false" ht="14" hidden="false" customHeight="false" outlineLevel="0" collapsed="false">
      <c r="A3" s="0" t="s">
        <v>331</v>
      </c>
      <c r="E3" s="0" t="s">
        <v>331</v>
      </c>
    </row>
    <row r="4" customFormat="false" ht="14" hidden="false" customHeight="false" outlineLevel="0" collapsed="false">
      <c r="A4" s="76" t="n">
        <v>0</v>
      </c>
      <c r="B4" s="84" t="n">
        <v>2.5415910184</v>
      </c>
      <c r="C4" s="1" t="n">
        <f aca="false">AVERAGE(B4:B11)</f>
        <v>2.4270219035</v>
      </c>
      <c r="E4" s="105" t="n">
        <v>0</v>
      </c>
      <c r="F4" s="119" t="n">
        <v>3.5520482</v>
      </c>
      <c r="G4" s="1" t="n">
        <f aca="false">AVERAGE(F4:F11)</f>
        <v>3.55558035</v>
      </c>
    </row>
    <row r="5" customFormat="false" ht="14" hidden="false" customHeight="false" outlineLevel="0" collapsed="false">
      <c r="A5" s="76" t="n">
        <v>0</v>
      </c>
      <c r="B5" s="84" t="n">
        <v>2.3961081838</v>
      </c>
      <c r="C5" s="0" t="n">
        <f aca="false">STDEV(B4:B11)</f>
        <v>0.135043216833186</v>
      </c>
      <c r="E5" s="105" t="n">
        <v>0.2</v>
      </c>
      <c r="F5" s="119" t="n">
        <v>3.5591125</v>
      </c>
      <c r="G5" s="0" t="n">
        <f aca="false">STDEV(F4:F11)</f>
        <v>0.00499521443433591</v>
      </c>
    </row>
    <row r="6" customFormat="false" ht="14" hidden="false" customHeight="false" outlineLevel="0" collapsed="false">
      <c r="A6" s="76" t="n">
        <v>0.1</v>
      </c>
      <c r="B6" s="84" t="n">
        <v>2.3989220986</v>
      </c>
    </row>
    <row r="7" customFormat="false" ht="14" hidden="false" customHeight="false" outlineLevel="0" collapsed="false">
      <c r="A7" s="76" t="n">
        <v>0.2</v>
      </c>
      <c r="B7" s="84" t="n">
        <v>2.1922563184</v>
      </c>
    </row>
    <row r="8" customFormat="false" ht="14" hidden="false" customHeight="false" outlineLevel="0" collapsed="false">
      <c r="A8" s="76" t="n">
        <v>0.2</v>
      </c>
      <c r="B8" s="84" t="n">
        <v>2.5673172442</v>
      </c>
    </row>
    <row r="9" customFormat="false" ht="14" hidden="false" customHeight="false" outlineLevel="0" collapsed="false">
      <c r="A9" s="76" t="n">
        <v>0.2</v>
      </c>
      <c r="B9" s="84" t="n">
        <v>2.4659365576</v>
      </c>
    </row>
    <row r="13" customFormat="false" ht="14" hidden="false" customHeight="false" outlineLevel="0" collapsed="false">
      <c r="A13" s="0" t="s">
        <v>313</v>
      </c>
    </row>
    <row r="14" customFormat="false" ht="14" hidden="false" customHeight="false" outlineLevel="0" collapsed="false">
      <c r="A14" s="120" t="n">
        <v>3.4</v>
      </c>
      <c r="B14" s="108" t="n">
        <v>3.9226154</v>
      </c>
      <c r="C14" s="1" t="n">
        <f aca="false">AVERAGE(B14:B20)</f>
        <v>4.1593653</v>
      </c>
      <c r="E14" s="105" t="n">
        <v>3.4</v>
      </c>
      <c r="F14" s="119" t="n">
        <v>5.4683487</v>
      </c>
      <c r="G14" s="1" t="n">
        <f aca="false">AVERAGE(F14:F25)</f>
        <v>5.5479888</v>
      </c>
    </row>
    <row r="15" customFormat="false" ht="14" hidden="false" customHeight="false" outlineLevel="0" collapsed="false">
      <c r="A15" s="120" t="n">
        <v>3.5</v>
      </c>
      <c r="B15" s="108" t="n">
        <v>4.4294803</v>
      </c>
      <c r="C15" s="0" t="n">
        <f aca="false">STDEV(B14:B20)</f>
        <v>0.255074360013918</v>
      </c>
      <c r="E15" s="105" t="n">
        <v>3.5</v>
      </c>
      <c r="F15" s="119" t="n">
        <v>5.5008481</v>
      </c>
      <c r="G15" s="0" t="n">
        <f aca="false">STDEV(F14:F25)</f>
        <v>0.0783781164646613</v>
      </c>
    </row>
    <row r="16" customFormat="false" ht="14" hidden="false" customHeight="false" outlineLevel="0" collapsed="false">
      <c r="A16" s="120" t="n">
        <v>3.5</v>
      </c>
      <c r="B16" s="108" t="n">
        <v>4.1260002</v>
      </c>
      <c r="E16" s="105" t="n">
        <v>3.6</v>
      </c>
      <c r="F16" s="119" t="n">
        <v>5.5474673</v>
      </c>
    </row>
    <row r="17" customFormat="false" ht="14" hidden="false" customHeight="false" outlineLevel="0" collapsed="false">
      <c r="A17" s="90"/>
      <c r="B17" s="91"/>
      <c r="E17" s="105" t="n">
        <v>3.7</v>
      </c>
      <c r="F17" s="119" t="n">
        <v>5.4522924</v>
      </c>
    </row>
    <row r="18" customFormat="false" ht="14" hidden="false" customHeight="false" outlineLevel="0" collapsed="false">
      <c r="E18" s="105" t="n">
        <v>3.8</v>
      </c>
      <c r="F18" s="119" t="n">
        <v>5.5684422</v>
      </c>
    </row>
    <row r="19" customFormat="false" ht="14" hidden="false" customHeight="false" outlineLevel="0" collapsed="false">
      <c r="E19" s="105" t="n">
        <v>3.9</v>
      </c>
      <c r="F19" s="119" t="n">
        <v>5.5142872</v>
      </c>
    </row>
    <row r="20" customFormat="false" ht="14" hidden="false" customHeight="false" outlineLevel="0" collapsed="false">
      <c r="E20" s="105" t="n">
        <v>4</v>
      </c>
      <c r="F20" s="119" t="n">
        <v>5.6222824</v>
      </c>
    </row>
    <row r="21" customFormat="false" ht="14" hidden="false" customHeight="false" outlineLevel="0" collapsed="false">
      <c r="E21" s="105" t="n">
        <v>4.1</v>
      </c>
      <c r="F21" s="119" t="n">
        <v>5.4664848</v>
      </c>
    </row>
    <row r="22" customFormat="false" ht="14" hidden="false" customHeight="false" outlineLevel="0" collapsed="false">
      <c r="E22" s="105" t="n">
        <v>4.2</v>
      </c>
      <c r="F22" s="119" t="n">
        <v>5.577905</v>
      </c>
    </row>
    <row r="23" customFormat="false" ht="14" hidden="false" customHeight="false" outlineLevel="0" collapsed="false">
      <c r="E23" s="105" t="n">
        <v>4.3</v>
      </c>
      <c r="F23" s="119" t="n">
        <v>5.7108707</v>
      </c>
    </row>
    <row r="24" customFormat="false" ht="14" hidden="false" customHeight="false" outlineLevel="0" collapsed="false">
      <c r="E24" s="105" t="n">
        <v>4.4</v>
      </c>
      <c r="F24" s="119" t="n">
        <v>5.598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82421875" defaultRowHeight="14" zeroHeight="false" outlineLevelRow="0" outlineLevelCol="0"/>
  <cols>
    <col collapsed="false" customWidth="false" hidden="false" outlineLevel="0" max="2" min="2" style="121" width="10.82"/>
  </cols>
  <sheetData>
    <row r="1" customFormat="false" ht="14" hidden="false" customHeight="false" outlineLevel="0" collapsed="false">
      <c r="B1" s="41" t="s">
        <v>307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31</v>
      </c>
    </row>
    <row r="4" customFormat="false" ht="14" hidden="false" customHeight="false" outlineLevel="0" collapsed="false">
      <c r="A4" s="120" t="n">
        <v>0.3</v>
      </c>
      <c r="B4" s="119" t="n">
        <v>2.69870454996</v>
      </c>
      <c r="C4" s="1" t="n">
        <f aca="false">AVERAGE(B4:B11)</f>
        <v>2.61779380935</v>
      </c>
    </row>
    <row r="5" customFormat="false" ht="14" hidden="false" customHeight="false" outlineLevel="0" collapsed="false">
      <c r="A5" s="120" t="n">
        <v>0.5</v>
      </c>
      <c r="B5" s="119" t="n">
        <v>2.60049689286</v>
      </c>
      <c r="C5" s="0" t="n">
        <f aca="false">STDEV(B4:B11)</f>
        <v>0.0592260407880633</v>
      </c>
    </row>
    <row r="6" customFormat="false" ht="14" hidden="false" customHeight="false" outlineLevel="0" collapsed="false">
      <c r="A6" s="120" t="n">
        <v>0.6</v>
      </c>
      <c r="B6" s="119" t="n">
        <v>2.62077070236</v>
      </c>
    </row>
    <row r="7" customFormat="false" ht="14" hidden="false" customHeight="false" outlineLevel="0" collapsed="false">
      <c r="A7" s="120" t="n">
        <v>0.7</v>
      </c>
      <c r="B7" s="119" t="n">
        <v>2.62983969222</v>
      </c>
    </row>
    <row r="8" customFormat="false" ht="14" hidden="false" customHeight="false" outlineLevel="0" collapsed="false">
      <c r="A8" s="120" t="n">
        <v>0.8</v>
      </c>
      <c r="B8" s="119" t="n">
        <v>2.6394962667</v>
      </c>
    </row>
    <row r="9" customFormat="false" ht="14" hidden="false" customHeight="false" outlineLevel="0" collapsed="false">
      <c r="A9" s="120" t="n">
        <v>0.9</v>
      </c>
      <c r="B9" s="119" t="n">
        <v>2.517454752</v>
      </c>
    </row>
    <row r="13" customFormat="false" ht="14" hidden="false" customHeight="false" outlineLevel="0" collapsed="false">
      <c r="A13" s="0" t="s">
        <v>313</v>
      </c>
    </row>
    <row r="14" customFormat="false" ht="14" hidden="false" customHeight="false" outlineLevel="0" collapsed="false">
      <c r="A14" s="117" t="n">
        <v>3.9</v>
      </c>
      <c r="B14" s="119" t="n">
        <v>4.25846798106</v>
      </c>
      <c r="C14" s="1" t="n">
        <f aca="false">AVERAGE(B14:B16)</f>
        <v>4.20176933346</v>
      </c>
    </row>
    <row r="15" customFormat="false" ht="14" hidden="false" customHeight="false" outlineLevel="0" collapsed="false">
      <c r="A15" s="117" t="n">
        <v>4.2</v>
      </c>
      <c r="B15" s="119" t="n">
        <v>4.15117719942</v>
      </c>
      <c r="C15" s="0" t="n">
        <f aca="false">STDEV(B14:B20)</f>
        <v>0.0539054272511073</v>
      </c>
    </row>
    <row r="16" customFormat="false" ht="14" hidden="false" customHeight="false" outlineLevel="0" collapsed="false">
      <c r="A16" s="117" t="n">
        <v>4.3</v>
      </c>
      <c r="B16" s="119" t="n">
        <v>4.1956628199</v>
      </c>
    </row>
    <row r="17" customFormat="false" ht="14" hidden="false" customHeight="false" outlineLevel="0" collapsed="false">
      <c r="A17" s="90"/>
      <c r="B17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6580" ySplit="0" topLeftCell="U1" activePane="topLeft" state="split"/>
      <selection pane="topLeft" activeCell="A4" activeCellId="0" sqref="A4"/>
      <selection pane="topRight" activeCell="U1" activeCellId="0" sqref="U1"/>
    </sheetView>
  </sheetViews>
  <sheetFormatPr defaultColWidth="10.82421875" defaultRowHeight="14" zeroHeight="false" outlineLevelRow="0" outlineLevelCol="0"/>
  <sheetData>
    <row r="1" customFormat="false" ht="14" hidden="false" customHeight="true" outlineLevel="0" collapsed="false">
      <c r="A1" s="122" t="s">
        <v>367</v>
      </c>
      <c r="B1" s="122"/>
      <c r="C1" s="122"/>
      <c r="D1" s="41" t="s">
        <v>307</v>
      </c>
    </row>
    <row r="2" customFormat="false" ht="14" hidden="false" customHeight="false" outlineLevel="0" collapsed="false">
      <c r="A2" s="123"/>
      <c r="B2" s="124"/>
      <c r="C2" s="120"/>
      <c r="F2" s="0" t="s">
        <v>368</v>
      </c>
    </row>
    <row r="3" customFormat="false" ht="14" hidden="false" customHeight="false" outlineLevel="0" collapsed="false">
      <c r="A3" s="118"/>
      <c r="B3" s="125"/>
      <c r="C3" s="120"/>
    </row>
    <row r="4" customFormat="false" ht="16" hidden="false" customHeight="false" outlineLevel="0" collapsed="false">
      <c r="A4" s="49" t="s">
        <v>282</v>
      </c>
      <c r="B4" s="82" t="s">
        <v>283</v>
      </c>
      <c r="C4" s="126" t="s">
        <v>369</v>
      </c>
    </row>
    <row r="5" customFormat="false" ht="15" hidden="false" customHeight="false" outlineLevel="0" collapsed="false">
      <c r="A5" s="120" t="n">
        <v>0</v>
      </c>
      <c r="B5" s="124" t="n">
        <v>0.938</v>
      </c>
      <c r="C5" s="127" t="n">
        <v>2.85</v>
      </c>
      <c r="D5" s="1" t="n">
        <f aca="false">AVERAGE(C5:C8)</f>
        <v>2.789375</v>
      </c>
    </row>
    <row r="6" customFormat="false" ht="14" hidden="false" customHeight="false" outlineLevel="0" collapsed="false">
      <c r="A6" s="120" t="n">
        <v>0.02</v>
      </c>
      <c r="B6" s="124" t="n">
        <v>1.146</v>
      </c>
      <c r="C6" s="127" t="n">
        <v>2.785</v>
      </c>
      <c r="D6" s="0" t="n">
        <f aca="false">STDEV(C5:C8)</f>
        <v>0.0419511124206897</v>
      </c>
    </row>
    <row r="7" customFormat="false" ht="14" hidden="false" customHeight="false" outlineLevel="0" collapsed="false">
      <c r="A7" s="120" t="n">
        <v>0.06</v>
      </c>
      <c r="B7" s="124" t="n">
        <v>1.59125</v>
      </c>
      <c r="C7" s="127" t="n">
        <v>2.76</v>
      </c>
    </row>
    <row r="8" customFormat="false" ht="14" hidden="false" customHeight="false" outlineLevel="0" collapsed="false">
      <c r="A8" s="120" t="n">
        <v>0.08</v>
      </c>
      <c r="B8" s="124" t="n">
        <v>1.85775</v>
      </c>
      <c r="C8" s="127" t="n">
        <v>2.7625</v>
      </c>
    </row>
    <row r="9" customFormat="false" ht="14" hidden="false" customHeight="false" outlineLevel="0" collapsed="false">
      <c r="A9" s="120" t="n">
        <v>0.1</v>
      </c>
      <c r="B9" s="124" t="n">
        <v>2.156833333</v>
      </c>
      <c r="C9" s="127" t="n">
        <v>2.755</v>
      </c>
    </row>
    <row r="10" customFormat="false" ht="14" hidden="false" customHeight="false" outlineLevel="0" collapsed="false">
      <c r="A10" s="120" t="n">
        <v>0.12</v>
      </c>
      <c r="B10" s="124" t="n">
        <v>2.4885</v>
      </c>
      <c r="C10" s="127" t="n">
        <v>2.7</v>
      </c>
    </row>
    <row r="11" customFormat="false" ht="14" hidden="false" customHeight="false" outlineLevel="0" collapsed="false">
      <c r="A11" s="120" t="n">
        <v>0.14</v>
      </c>
      <c r="B11" s="124" t="n">
        <v>2.820166667</v>
      </c>
      <c r="C11" s="127" t="n">
        <v>2.7</v>
      </c>
    </row>
    <row r="12" customFormat="false" ht="14" hidden="false" customHeight="false" outlineLevel="0" collapsed="false">
      <c r="A12" s="120" t="n">
        <v>0.16</v>
      </c>
      <c r="B12" s="124" t="n">
        <v>3.209833333</v>
      </c>
      <c r="C12" s="127" t="n">
        <v>2.68</v>
      </c>
    </row>
    <row r="13" customFormat="false" ht="14" hidden="false" customHeight="false" outlineLevel="0" collapsed="false">
      <c r="A13" s="120" t="n">
        <v>0.18</v>
      </c>
      <c r="B13" s="124" t="n">
        <v>3.6575</v>
      </c>
      <c r="C13" s="127" t="n">
        <v>2.69</v>
      </c>
    </row>
    <row r="14" customFormat="false" ht="14" hidden="false" customHeight="false" outlineLevel="0" collapsed="false">
      <c r="A14" s="120" t="n">
        <v>0.2</v>
      </c>
      <c r="B14" s="124" t="n">
        <v>4.105166667</v>
      </c>
      <c r="C14" s="127" t="n">
        <v>2.84</v>
      </c>
    </row>
    <row r="15" customFormat="false" ht="14" hidden="false" customHeight="false" outlineLevel="0" collapsed="false">
      <c r="A15" s="120" t="n">
        <v>0.22</v>
      </c>
      <c r="B15" s="124" t="n">
        <v>4.58925</v>
      </c>
      <c r="C15" s="127" t="n">
        <v>2.76</v>
      </c>
    </row>
    <row r="16" customFormat="false" ht="14" hidden="false" customHeight="false" outlineLevel="0" collapsed="false">
      <c r="A16" s="120" t="n">
        <v>0.24</v>
      </c>
      <c r="B16" s="124" t="n">
        <v>5.10975</v>
      </c>
      <c r="C16" s="127" t="n">
        <v>2.69</v>
      </c>
    </row>
    <row r="17" customFormat="false" ht="14" hidden="false" customHeight="false" outlineLevel="0" collapsed="false">
      <c r="A17" s="120" t="n">
        <v>0.26</v>
      </c>
      <c r="B17" s="124" t="n">
        <v>5.528166667</v>
      </c>
      <c r="C17" s="127" t="n">
        <v>2.786666667</v>
      </c>
    </row>
    <row r="18" customFormat="false" ht="14" hidden="false" customHeight="false" outlineLevel="0" collapsed="false">
      <c r="A18" s="120" t="n">
        <v>0.28</v>
      </c>
      <c r="B18" s="124" t="n">
        <v>5.8445</v>
      </c>
      <c r="C18" s="127" t="n">
        <v>2.83</v>
      </c>
    </row>
    <row r="19" customFormat="false" ht="14" hidden="false" customHeight="false" outlineLevel="0" collapsed="false">
      <c r="A19" s="120" t="n">
        <v>0.3</v>
      </c>
      <c r="B19" s="124" t="n">
        <v>6.160833333</v>
      </c>
      <c r="C19" s="127" t="n">
        <v>2.61</v>
      </c>
    </row>
    <row r="20" customFormat="false" ht="14" hidden="false" customHeight="false" outlineLevel="0" collapsed="false">
      <c r="A20" s="120" t="n">
        <v>0.32</v>
      </c>
      <c r="B20" s="124" t="n">
        <v>6.44075</v>
      </c>
      <c r="C20" s="127" t="n">
        <v>2.76</v>
      </c>
    </row>
    <row r="21" customFormat="false" ht="14" hidden="false" customHeight="false" outlineLevel="0" collapsed="false">
      <c r="A21" s="120" t="n">
        <v>0.34</v>
      </c>
      <c r="B21" s="124" t="n">
        <v>6.68425</v>
      </c>
      <c r="C21" s="127" t="n">
        <v>2.81</v>
      </c>
    </row>
    <row r="22" customFormat="false" ht="14" hidden="false" customHeight="false" outlineLevel="0" collapsed="false">
      <c r="A22" s="120" t="n">
        <v>0.36</v>
      </c>
      <c r="B22" s="124" t="n">
        <v>7.018166667</v>
      </c>
      <c r="C22" s="127" t="n">
        <v>2.913333333</v>
      </c>
    </row>
    <row r="23" customFormat="false" ht="14" hidden="false" customHeight="false" outlineLevel="0" collapsed="false">
      <c r="A23" s="120" t="n">
        <v>0.38</v>
      </c>
      <c r="B23" s="124" t="n">
        <v>7.4425</v>
      </c>
      <c r="C23" s="127" t="n">
        <v>2.79</v>
      </c>
    </row>
    <row r="24" customFormat="false" ht="14" hidden="false" customHeight="false" outlineLevel="0" collapsed="false">
      <c r="A24" s="120" t="n">
        <v>0.4</v>
      </c>
      <c r="B24" s="124" t="n">
        <v>7.866833333</v>
      </c>
      <c r="C24" s="127" t="n">
        <v>2.94</v>
      </c>
    </row>
    <row r="25" customFormat="false" ht="14" hidden="false" customHeight="false" outlineLevel="0" collapsed="false">
      <c r="A25" s="120" t="n">
        <v>0.42</v>
      </c>
      <c r="B25" s="124" t="n">
        <v>8.32775</v>
      </c>
      <c r="C25" s="127" t="n">
        <v>2.99</v>
      </c>
    </row>
    <row r="26" customFormat="false" ht="14" hidden="false" customHeight="false" outlineLevel="0" collapsed="false">
      <c r="A26" s="120" t="n">
        <v>0.44</v>
      </c>
      <c r="B26" s="124" t="n">
        <v>8.82525</v>
      </c>
      <c r="C26" s="127" t="n">
        <v>2.9</v>
      </c>
    </row>
    <row r="27" customFormat="false" ht="14" hidden="false" customHeight="false" outlineLevel="0" collapsed="false">
      <c r="A27" s="120" t="n">
        <v>0.46</v>
      </c>
      <c r="B27" s="124" t="n">
        <v>9.24775</v>
      </c>
      <c r="C27" s="127" t="n">
        <v>2.92</v>
      </c>
    </row>
    <row r="28" customFormat="false" ht="14" hidden="false" customHeight="false" outlineLevel="0" collapsed="false">
      <c r="A28" s="120" t="n">
        <v>0.48</v>
      </c>
      <c r="B28" s="124" t="n">
        <v>9.59525</v>
      </c>
      <c r="C28" s="127" t="n">
        <v>3</v>
      </c>
    </row>
    <row r="29" customFormat="false" ht="14" hidden="false" customHeight="false" outlineLevel="0" collapsed="false">
      <c r="A29" s="120" t="n">
        <v>0.5</v>
      </c>
      <c r="B29" s="124" t="n">
        <v>9.9135</v>
      </c>
      <c r="C29" s="127" t="n">
        <v>3.17</v>
      </c>
    </row>
    <row r="30" customFormat="false" ht="14" hidden="false" customHeight="false" outlineLevel="0" collapsed="false">
      <c r="A30" s="120" t="n">
        <v>0.52</v>
      </c>
      <c r="B30" s="124" t="n">
        <v>10.2025</v>
      </c>
      <c r="C30" s="127" t="n">
        <v>2.88</v>
      </c>
    </row>
    <row r="31" customFormat="false" ht="14" hidden="false" customHeight="false" outlineLevel="0" collapsed="false">
      <c r="A31" s="120" t="n">
        <v>0.54</v>
      </c>
      <c r="B31" s="124" t="n">
        <v>10.5205</v>
      </c>
      <c r="C31" s="127" t="n">
        <v>3.14</v>
      </c>
    </row>
    <row r="32" customFormat="false" ht="14" hidden="false" customHeight="false" outlineLevel="0" collapsed="false">
      <c r="A32" s="120" t="n">
        <v>0.56</v>
      </c>
      <c r="B32" s="124" t="n">
        <v>10.804</v>
      </c>
      <c r="C32" s="127" t="n">
        <v>3.2</v>
      </c>
    </row>
    <row r="33" customFormat="false" ht="14" hidden="false" customHeight="false" outlineLevel="0" collapsed="false">
      <c r="A33" s="120" t="n">
        <v>0.58</v>
      </c>
      <c r="B33" s="124" t="n">
        <v>11.024</v>
      </c>
      <c r="C33" s="127" t="n">
        <v>3.365</v>
      </c>
    </row>
    <row r="34" customFormat="false" ht="14" hidden="false" customHeight="false" outlineLevel="0" collapsed="false">
      <c r="A34" s="120" t="n">
        <v>0.6</v>
      </c>
      <c r="B34" s="124" t="n">
        <v>11.2615</v>
      </c>
      <c r="C34" s="127" t="n">
        <v>3.2</v>
      </c>
    </row>
    <row r="35" customFormat="false" ht="14" hidden="false" customHeight="false" outlineLevel="0" collapsed="false">
      <c r="A35" s="120" t="n">
        <v>0.62</v>
      </c>
      <c r="B35" s="124" t="n">
        <v>11.5165</v>
      </c>
      <c r="C35" s="127" t="n">
        <v>3.18</v>
      </c>
    </row>
    <row r="36" customFormat="false" ht="14" hidden="false" customHeight="false" outlineLevel="0" collapsed="false">
      <c r="A36" s="120" t="n">
        <v>0.64</v>
      </c>
      <c r="B36" s="124" t="n">
        <v>11.7885</v>
      </c>
      <c r="C36" s="127" t="n">
        <v>3.453333333</v>
      </c>
    </row>
    <row r="37" customFormat="false" ht="14" hidden="false" customHeight="false" outlineLevel="0" collapsed="false">
      <c r="A37" s="120" t="n">
        <v>0.66</v>
      </c>
      <c r="B37" s="124" t="n">
        <v>12.0775</v>
      </c>
      <c r="C37" s="127" t="n">
        <v>3.636666667</v>
      </c>
    </row>
    <row r="38" customFormat="false" ht="14" hidden="false" customHeight="false" outlineLevel="0" collapsed="false">
      <c r="A38" s="120" t="n">
        <v>0.68</v>
      </c>
      <c r="B38" s="124" t="n">
        <v>12.334</v>
      </c>
      <c r="C38" s="127" t="n">
        <v>3.6</v>
      </c>
    </row>
    <row r="39" customFormat="false" ht="14" hidden="false" customHeight="false" outlineLevel="0" collapsed="false">
      <c r="A39" s="120" t="n">
        <v>0.7</v>
      </c>
      <c r="B39" s="124" t="n">
        <v>12.558</v>
      </c>
      <c r="C39" s="127" t="n">
        <v>3.48</v>
      </c>
    </row>
    <row r="40" customFormat="false" ht="14" hidden="false" customHeight="false" outlineLevel="0" collapsed="false">
      <c r="A40" s="120" t="n">
        <v>0.72</v>
      </c>
      <c r="B40" s="124" t="n">
        <v>12.782</v>
      </c>
      <c r="C40" s="127" t="n">
        <v>3.56</v>
      </c>
    </row>
    <row r="41" customFormat="false" ht="14" hidden="false" customHeight="false" outlineLevel="0" collapsed="false">
      <c r="A41" s="120" t="n">
        <v>0.74</v>
      </c>
      <c r="B41" s="124" t="n">
        <v>12.98075</v>
      </c>
      <c r="C41" s="127" t="n">
        <v>3.88</v>
      </c>
    </row>
    <row r="42" customFormat="false" ht="14" hidden="false" customHeight="false" outlineLevel="0" collapsed="false">
      <c r="A42" s="120" t="n">
        <v>0.76</v>
      </c>
      <c r="B42" s="124" t="n">
        <v>13.15425</v>
      </c>
      <c r="C42" s="127" t="n">
        <v>3.77</v>
      </c>
    </row>
    <row r="43" customFormat="false" ht="14" hidden="false" customHeight="false" outlineLevel="0" collapsed="false">
      <c r="A43" s="120" t="n">
        <v>0.78</v>
      </c>
      <c r="B43" s="124" t="n">
        <v>13.348</v>
      </c>
      <c r="C43" s="127" t="n">
        <v>3.82</v>
      </c>
    </row>
    <row r="44" customFormat="false" ht="14" hidden="false" customHeight="false" outlineLevel="0" collapsed="false">
      <c r="A44" s="120" t="n">
        <v>0.8</v>
      </c>
      <c r="B44" s="124" t="n">
        <v>13.562</v>
      </c>
      <c r="C44" s="127" t="n">
        <v>3.79</v>
      </c>
    </row>
    <row r="45" customFormat="false" ht="14" hidden="false" customHeight="false" outlineLevel="0" collapsed="false">
      <c r="A45" s="120" t="n">
        <v>0.82</v>
      </c>
      <c r="B45" s="124" t="n">
        <v>13.776</v>
      </c>
      <c r="C45" s="127" t="n">
        <v>3.82</v>
      </c>
    </row>
    <row r="46" customFormat="false" ht="14" hidden="false" customHeight="false" outlineLevel="0" collapsed="false">
      <c r="A46" s="120" t="n">
        <v>0.84</v>
      </c>
      <c r="B46" s="124" t="n">
        <v>13.99</v>
      </c>
      <c r="C46" s="127" t="n">
        <v>3.9</v>
      </c>
    </row>
    <row r="47" customFormat="false" ht="14" hidden="false" customHeight="false" outlineLevel="0" collapsed="false">
      <c r="A47" s="120" t="n">
        <v>0.86</v>
      </c>
      <c r="B47" s="124" t="n">
        <v>14.1955</v>
      </c>
      <c r="C47" s="127" t="n">
        <v>3.786666667</v>
      </c>
    </row>
    <row r="48" customFormat="false" ht="14" hidden="false" customHeight="false" outlineLevel="0" collapsed="false">
      <c r="A48" s="120" t="n">
        <v>0.88</v>
      </c>
      <c r="B48" s="124" t="n">
        <v>14.3925</v>
      </c>
      <c r="C48" s="127" t="n">
        <v>3.936666667</v>
      </c>
    </row>
    <row r="49" customFormat="false" ht="14" hidden="false" customHeight="false" outlineLevel="0" collapsed="false">
      <c r="A49" s="120" t="n">
        <v>0.9</v>
      </c>
      <c r="B49" s="124" t="n">
        <v>14.572</v>
      </c>
      <c r="C49" s="127" t="n">
        <v>4.005</v>
      </c>
    </row>
    <row r="50" customFormat="false" ht="14" hidden="false" customHeight="false" outlineLevel="0" collapsed="false">
      <c r="A50" s="120" t="n">
        <v>0.92</v>
      </c>
      <c r="B50" s="124" t="n">
        <v>14.68775</v>
      </c>
      <c r="C50" s="127" t="n">
        <v>4.056666667</v>
      </c>
    </row>
    <row r="51" customFormat="false" ht="14" hidden="false" customHeight="false" outlineLevel="0" collapsed="false">
      <c r="A51" s="120" t="n">
        <v>0.94</v>
      </c>
      <c r="B51" s="124" t="n">
        <v>14.75725</v>
      </c>
      <c r="C51" s="127" t="n">
        <v>4.135</v>
      </c>
    </row>
    <row r="52" customFormat="false" ht="14" hidden="false" customHeight="false" outlineLevel="0" collapsed="false">
      <c r="A52" s="120" t="n">
        <v>0.96</v>
      </c>
      <c r="B52" s="124" t="n">
        <v>14.87875</v>
      </c>
      <c r="C52" s="127" t="n">
        <v>4.16</v>
      </c>
    </row>
    <row r="53" customFormat="false" ht="14" hidden="false" customHeight="false" outlineLevel="0" collapsed="false">
      <c r="A53" s="120" t="n">
        <v>0.98</v>
      </c>
      <c r="B53" s="124" t="n">
        <v>15.05225</v>
      </c>
      <c r="C53" s="127" t="n">
        <v>4.38</v>
      </c>
    </row>
    <row r="54" customFormat="false" ht="14" hidden="false" customHeight="false" outlineLevel="0" collapsed="false">
      <c r="A54" s="120" t="n">
        <v>1</v>
      </c>
      <c r="B54" s="124" t="n">
        <v>15.2825</v>
      </c>
      <c r="C54" s="127" t="n">
        <v>4.35</v>
      </c>
    </row>
    <row r="55" customFormat="false" ht="14" hidden="false" customHeight="false" outlineLevel="0" collapsed="false">
      <c r="A55" s="120" t="n">
        <v>1.02</v>
      </c>
      <c r="B55" s="124" t="n">
        <v>15.5695</v>
      </c>
      <c r="C55" s="127" t="n">
        <v>4.43</v>
      </c>
    </row>
    <row r="56" customFormat="false" ht="14" hidden="false" customHeight="false" outlineLevel="0" collapsed="false">
      <c r="A56" s="120" t="n">
        <v>1.04</v>
      </c>
      <c r="B56" s="124" t="n">
        <v>15.8565</v>
      </c>
      <c r="C56" s="127" t="n">
        <v>4.4</v>
      </c>
    </row>
    <row r="57" customFormat="false" ht="14" hidden="false" customHeight="false" outlineLevel="0" collapsed="false">
      <c r="A57" s="120" t="n">
        <v>1.06</v>
      </c>
      <c r="B57" s="124" t="n">
        <v>16.1435</v>
      </c>
      <c r="C57" s="127" t="n">
        <v>4.47</v>
      </c>
    </row>
    <row r="58" customFormat="false" ht="14" hidden="false" customHeight="false" outlineLevel="0" collapsed="false">
      <c r="A58" s="120" t="n">
        <v>1.08</v>
      </c>
      <c r="B58" s="124" t="n">
        <v>16.4305</v>
      </c>
      <c r="C58" s="127" t="n">
        <v>4.5</v>
      </c>
    </row>
    <row r="59" customFormat="false" ht="14" hidden="false" customHeight="false" outlineLevel="0" collapsed="false">
      <c r="A59" s="120" t="n">
        <v>1.1</v>
      </c>
      <c r="B59" s="124" t="n">
        <v>16.707</v>
      </c>
      <c r="C59" s="127" t="n">
        <v>4.47</v>
      </c>
    </row>
    <row r="60" customFormat="false" ht="14" hidden="false" customHeight="false" outlineLevel="0" collapsed="false">
      <c r="A60" s="120" t="n">
        <v>1.12</v>
      </c>
      <c r="B60" s="124" t="n">
        <v>16.973</v>
      </c>
      <c r="C60" s="127" t="n">
        <v>4.57</v>
      </c>
    </row>
    <row r="61" customFormat="false" ht="14" hidden="false" customHeight="false" outlineLevel="0" collapsed="false">
      <c r="A61" s="120" t="n">
        <v>1.14</v>
      </c>
      <c r="B61" s="124" t="n">
        <v>17.22175</v>
      </c>
      <c r="C61" s="127" t="n">
        <v>4.69</v>
      </c>
    </row>
    <row r="62" customFormat="false" ht="14" hidden="false" customHeight="false" outlineLevel="0" collapsed="false">
      <c r="A62" s="120" t="n">
        <v>1.16</v>
      </c>
      <c r="B62" s="124" t="n">
        <v>17.45325</v>
      </c>
      <c r="C62" s="127" t="n">
        <v>4.56</v>
      </c>
    </row>
    <row r="63" customFormat="false" ht="14" hidden="false" customHeight="false" outlineLevel="0" collapsed="false">
      <c r="A63" s="120" t="n">
        <v>1.18</v>
      </c>
      <c r="B63" s="124" t="n">
        <v>17.685</v>
      </c>
      <c r="C63" s="127" t="n">
        <v>4.62</v>
      </c>
    </row>
    <row r="64" customFormat="false" ht="14" hidden="false" customHeight="false" outlineLevel="0" collapsed="false">
      <c r="A64" s="120" t="n">
        <v>1.2</v>
      </c>
      <c r="B64" s="124" t="n">
        <v>17.905</v>
      </c>
      <c r="C64" s="127" t="n">
        <v>4.49</v>
      </c>
    </row>
    <row r="65" customFormat="false" ht="14" hidden="false" customHeight="false" outlineLevel="0" collapsed="false">
      <c r="A65" s="120" t="n">
        <v>1.22</v>
      </c>
      <c r="B65" s="124" t="n">
        <v>18.10175</v>
      </c>
      <c r="C65" s="127" t="n">
        <v>4.63</v>
      </c>
    </row>
    <row r="66" customFormat="false" ht="14" hidden="false" customHeight="false" outlineLevel="0" collapsed="false">
      <c r="A66" s="120" t="n">
        <v>1.24</v>
      </c>
      <c r="B66" s="124" t="n">
        <v>18.28725</v>
      </c>
      <c r="C66" s="127" t="n">
        <v>4.48</v>
      </c>
    </row>
    <row r="67" customFormat="false" ht="14" hidden="false" customHeight="false" outlineLevel="0" collapsed="false">
      <c r="A67" s="120" t="n">
        <v>1.26</v>
      </c>
      <c r="B67" s="124" t="n">
        <v>18.461</v>
      </c>
      <c r="C67" s="127" t="n">
        <v>4.67</v>
      </c>
    </row>
    <row r="68" customFormat="false" ht="14" hidden="false" customHeight="false" outlineLevel="0" collapsed="false">
      <c r="A68" s="120" t="n">
        <v>1.28</v>
      </c>
      <c r="B68" s="124" t="n">
        <v>18.623</v>
      </c>
      <c r="C68" s="127" t="n">
        <v>4.67</v>
      </c>
    </row>
    <row r="69" customFormat="false" ht="14" hidden="false" customHeight="false" outlineLevel="0" collapsed="false">
      <c r="A69" s="120" t="n">
        <v>1.3</v>
      </c>
      <c r="B69" s="124" t="n">
        <v>18.785</v>
      </c>
      <c r="C69" s="127" t="n">
        <v>4.48</v>
      </c>
    </row>
    <row r="70" customFormat="false" ht="14" hidden="false" customHeight="false" outlineLevel="0" collapsed="false">
      <c r="A70" s="120" t="n">
        <v>1.32</v>
      </c>
      <c r="B70" s="124" t="n">
        <v>18.947</v>
      </c>
      <c r="C70" s="127" t="n">
        <v>4.45</v>
      </c>
    </row>
    <row r="71" customFormat="false" ht="14" hidden="false" customHeight="false" outlineLevel="0" collapsed="false">
      <c r="A71" s="120" t="n">
        <v>1.34</v>
      </c>
      <c r="B71" s="124" t="n">
        <v>19.1205</v>
      </c>
      <c r="C71" s="127" t="n">
        <v>4.52</v>
      </c>
      <c r="D71" s="1" t="n">
        <f aca="false">AVERAGE(C71:C83)</f>
        <v>4.40807692307692</v>
      </c>
    </row>
    <row r="72" customFormat="false" ht="14" hidden="false" customHeight="false" outlineLevel="0" collapsed="false">
      <c r="A72" s="120" t="n">
        <v>1.36</v>
      </c>
      <c r="B72" s="124" t="n">
        <v>19.3055</v>
      </c>
      <c r="C72" s="127" t="n">
        <v>4.5</v>
      </c>
      <c r="D72" s="0" t="n">
        <f aca="false">STDEV(C71:C83)</f>
        <v>0.079334168278304</v>
      </c>
    </row>
    <row r="73" customFormat="false" ht="14" hidden="false" customHeight="false" outlineLevel="0" collapsed="false">
      <c r="A73" s="120" t="n">
        <v>1.38</v>
      </c>
      <c r="B73" s="124" t="n">
        <v>19.536875</v>
      </c>
      <c r="C73" s="127" t="n">
        <v>4.4</v>
      </c>
    </row>
    <row r="74" customFormat="false" ht="14" hidden="false" customHeight="false" outlineLevel="0" collapsed="false">
      <c r="A74" s="120" t="n">
        <v>1.4</v>
      </c>
      <c r="B74" s="124" t="n">
        <v>19.814625</v>
      </c>
      <c r="C74" s="127" t="n">
        <v>4.44</v>
      </c>
    </row>
    <row r="75" customFormat="false" ht="14" hidden="false" customHeight="false" outlineLevel="0" collapsed="false">
      <c r="A75" s="120" t="n">
        <v>1.42</v>
      </c>
      <c r="B75" s="124" t="n">
        <v>20.092375</v>
      </c>
      <c r="C75" s="127" t="n">
        <v>4.4</v>
      </c>
    </row>
    <row r="76" customFormat="false" ht="14" hidden="false" customHeight="false" outlineLevel="0" collapsed="false">
      <c r="A76" s="120" t="n">
        <v>1.44</v>
      </c>
      <c r="B76" s="124" t="n">
        <v>20.370125</v>
      </c>
      <c r="C76" s="127" t="n">
        <v>4.4</v>
      </c>
    </row>
    <row r="77" customFormat="false" ht="14" hidden="false" customHeight="false" outlineLevel="0" collapsed="false">
      <c r="A77" s="120" t="n">
        <v>1.46</v>
      </c>
      <c r="B77" s="124" t="n">
        <v>20.6565625</v>
      </c>
      <c r="C77" s="127" t="n">
        <v>4.44</v>
      </c>
    </row>
    <row r="78" customFormat="false" ht="14" hidden="false" customHeight="false" outlineLevel="0" collapsed="false">
      <c r="A78" s="120" t="n">
        <v>1.48</v>
      </c>
      <c r="B78" s="124" t="n">
        <v>20.9516875</v>
      </c>
      <c r="C78" s="127" t="n">
        <v>4.33</v>
      </c>
    </row>
    <row r="79" customFormat="false" ht="14" hidden="false" customHeight="false" outlineLevel="0" collapsed="false">
      <c r="A79" s="120" t="n">
        <v>1.5</v>
      </c>
      <c r="B79" s="124" t="n">
        <v>21.2468125</v>
      </c>
      <c r="C79" s="127" t="n">
        <v>4.485</v>
      </c>
    </row>
    <row r="80" customFormat="false" ht="14" hidden="false" customHeight="false" outlineLevel="0" collapsed="false">
      <c r="A80" s="120" t="n">
        <v>1.52</v>
      </c>
      <c r="B80" s="124" t="n">
        <v>21.5419375</v>
      </c>
      <c r="C80" s="127" t="n">
        <v>4.325</v>
      </c>
    </row>
    <row r="81" customFormat="false" ht="14" hidden="false" customHeight="false" outlineLevel="0" collapsed="false">
      <c r="A81" s="120" t="n">
        <v>1.54</v>
      </c>
      <c r="B81" s="124" t="n">
        <v>21.8370625</v>
      </c>
      <c r="C81" s="127" t="n">
        <v>4.32</v>
      </c>
    </row>
    <row r="82" customFormat="false" ht="14" hidden="false" customHeight="false" outlineLevel="0" collapsed="false">
      <c r="A82" s="120" t="n">
        <v>1.56</v>
      </c>
      <c r="B82" s="124" t="n">
        <v>22.1321875</v>
      </c>
      <c r="C82" s="127" t="n">
        <v>4.48</v>
      </c>
    </row>
    <row r="83" customFormat="false" ht="14" hidden="false" customHeight="false" outlineLevel="0" collapsed="false">
      <c r="A83" s="120" t="n">
        <v>1.6</v>
      </c>
      <c r="B83" s="124" t="n">
        <v>22.7224375</v>
      </c>
      <c r="C83" s="127" t="n">
        <v>4.26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2421875" defaultRowHeight="14" zeroHeight="false" outlineLevelRow="0" outlineLevelCol="0"/>
  <cols>
    <col collapsed="false" customWidth="true" hidden="false" outlineLevel="0" max="6" min="6" style="0" width="14.99"/>
    <col collapsed="false" customWidth="true" hidden="false" outlineLevel="0" max="7" min="7" style="0" width="16.15"/>
    <col collapsed="false" customWidth="true" hidden="false" outlineLevel="0" max="11" min="8" style="0" width="14.99"/>
  </cols>
  <sheetData>
    <row r="1" customFormat="false" ht="14" hidden="false" customHeight="false" outlineLevel="0" collapsed="false">
      <c r="B1" s="41" t="s">
        <v>307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10</v>
      </c>
    </row>
    <row r="4" customFormat="false" ht="16" hidden="false" customHeight="false" outlineLevel="0" collapsed="false">
      <c r="A4" s="120" t="n">
        <v>0.04</v>
      </c>
      <c r="B4" s="108" t="n">
        <v>2.7179669</v>
      </c>
      <c r="C4" s="1" t="n">
        <f aca="false">AVERAGE(B4:B11)</f>
        <v>2.53643810430496</v>
      </c>
      <c r="F4" s="49" t="s">
        <v>282</v>
      </c>
      <c r="G4" s="128" t="s">
        <v>358</v>
      </c>
      <c r="H4" s="129" t="s">
        <v>370</v>
      </c>
      <c r="I4" s="129" t="s">
        <v>371</v>
      </c>
      <c r="J4" s="82" t="s">
        <v>333</v>
      </c>
      <c r="K4" s="128" t="s">
        <v>339</v>
      </c>
    </row>
    <row r="5" customFormat="false" ht="16" hidden="false" customHeight="false" outlineLevel="0" collapsed="false">
      <c r="A5" s="120" t="n">
        <v>0.04</v>
      </c>
      <c r="B5" s="108" t="n">
        <v>2.5053781</v>
      </c>
      <c r="C5" s="0" t="n">
        <f aca="false">STDEV(B4:B11)</f>
        <v>0.102112057348045</v>
      </c>
      <c r="F5" s="130" t="n">
        <v>0.055</v>
      </c>
      <c r="G5" s="131" t="s">
        <v>361</v>
      </c>
      <c r="H5" s="132" t="s">
        <v>372</v>
      </c>
      <c r="I5" s="133" t="s">
        <v>373</v>
      </c>
      <c r="J5" s="133" t="n">
        <v>2.12</v>
      </c>
      <c r="K5" s="133" t="n">
        <v>0.02</v>
      </c>
    </row>
    <row r="6" customFormat="false" ht="15" hidden="false" customHeight="false" outlineLevel="0" collapsed="false">
      <c r="A6" s="120" t="n">
        <v>0.08</v>
      </c>
      <c r="B6" s="108" t="n">
        <v>2.4926836</v>
      </c>
      <c r="F6" s="133" t="n">
        <v>0.065</v>
      </c>
      <c r="G6" s="131" t="s">
        <v>361</v>
      </c>
      <c r="H6" s="134" t="s">
        <v>374</v>
      </c>
      <c r="I6" s="134"/>
      <c r="J6" s="133" t="n">
        <v>2.045</v>
      </c>
      <c r="K6" s="134" t="n">
        <v>0.03</v>
      </c>
    </row>
    <row r="7" customFormat="false" ht="15" hidden="false" customHeight="false" outlineLevel="0" collapsed="false">
      <c r="A7" s="120" t="n">
        <v>0.08</v>
      </c>
      <c r="B7" s="108" t="n">
        <v>2.49261079046891</v>
      </c>
      <c r="F7" s="130" t="n">
        <v>0.085</v>
      </c>
      <c r="G7" s="131" t="s">
        <v>361</v>
      </c>
      <c r="H7" s="132" t="s">
        <v>375</v>
      </c>
      <c r="I7" s="133" t="s">
        <v>373</v>
      </c>
      <c r="J7" s="133" t="n">
        <v>2.38</v>
      </c>
      <c r="K7" s="133" t="n">
        <v>0.025</v>
      </c>
    </row>
    <row r="8" customFormat="false" ht="15" hidden="false" customHeight="false" outlineLevel="0" collapsed="false">
      <c r="A8" s="120" t="n">
        <v>0.08</v>
      </c>
      <c r="B8" s="108" t="n">
        <v>2.47355113105589</v>
      </c>
      <c r="F8" s="130" t="n">
        <v>2.965</v>
      </c>
      <c r="G8" s="135" t="s">
        <v>376</v>
      </c>
      <c r="H8" s="132" t="s">
        <v>377</v>
      </c>
      <c r="I8" s="133" t="s">
        <v>373</v>
      </c>
      <c r="J8" s="133" t="n">
        <v>15.45</v>
      </c>
      <c r="K8" s="133" t="n">
        <v>0.05</v>
      </c>
    </row>
    <row r="9" customFormat="false" ht="15" hidden="false" customHeight="false" outlineLevel="0" collapsed="false">
      <c r="A9" s="120"/>
      <c r="B9" s="108"/>
      <c r="F9" s="133" t="n">
        <v>3.12</v>
      </c>
      <c r="G9" s="131" t="s">
        <v>361</v>
      </c>
      <c r="H9" s="136" t="s">
        <v>378</v>
      </c>
      <c r="I9" s="136"/>
      <c r="J9" s="137" t="n">
        <v>15.92</v>
      </c>
      <c r="K9" s="137" t="n">
        <v>0.07</v>
      </c>
    </row>
    <row r="10" customFormat="false" ht="15" hidden="false" customHeight="false" outlineLevel="0" collapsed="false">
      <c r="F10" s="133" t="n">
        <v>3.245</v>
      </c>
      <c r="G10" s="135" t="s">
        <v>376</v>
      </c>
      <c r="H10" s="138" t="s">
        <v>379</v>
      </c>
      <c r="I10" s="138" t="s">
        <v>380</v>
      </c>
      <c r="J10" s="138" t="n">
        <v>16.64</v>
      </c>
      <c r="K10" s="138" t="n">
        <v>0.05</v>
      </c>
    </row>
    <row r="11" customFormat="false" ht="15" hidden="false" customHeight="false" outlineLevel="0" collapsed="false">
      <c r="F11" s="133" t="n">
        <v>3.445</v>
      </c>
      <c r="G11" s="135" t="s">
        <v>376</v>
      </c>
      <c r="H11" s="138" t="s">
        <v>381</v>
      </c>
      <c r="I11" s="138" t="s">
        <v>380</v>
      </c>
      <c r="J11" s="138" t="n">
        <v>17.22</v>
      </c>
      <c r="K11" s="138" t="n">
        <v>0.06</v>
      </c>
    </row>
    <row r="12" customFormat="false" ht="15" hidden="false" customHeight="false" outlineLevel="0" collapsed="false">
      <c r="F12" s="130" t="n">
        <v>3.655</v>
      </c>
      <c r="G12" s="135" t="s">
        <v>376</v>
      </c>
      <c r="H12" s="132" t="s">
        <v>382</v>
      </c>
      <c r="I12" s="133" t="s">
        <v>373</v>
      </c>
      <c r="J12" s="133" t="n">
        <v>18.39</v>
      </c>
      <c r="K12" s="133" t="n">
        <v>0.06</v>
      </c>
    </row>
    <row r="13" customFormat="false" ht="15" hidden="false" customHeight="false" outlineLevel="0" collapsed="false">
      <c r="A13" s="0" t="s">
        <v>313</v>
      </c>
      <c r="F13" s="130" t="n">
        <v>3.905</v>
      </c>
      <c r="G13" s="135" t="s">
        <v>376</v>
      </c>
      <c r="H13" s="132" t="s">
        <v>383</v>
      </c>
      <c r="I13" s="133" t="s">
        <v>373</v>
      </c>
      <c r="J13" s="133" t="n">
        <v>19.65</v>
      </c>
      <c r="K13" s="133" t="n">
        <v>0.07</v>
      </c>
    </row>
    <row r="14" customFormat="false" ht="15" hidden="false" customHeight="false" outlineLevel="0" collapsed="false">
      <c r="A14" s="119" t="n">
        <v>3.2</v>
      </c>
      <c r="B14" s="119" t="n">
        <v>4.5353418</v>
      </c>
      <c r="C14" s="1" t="n">
        <f aca="false">AVERAGE(B14:B32)</f>
        <v>4.38059704736842</v>
      </c>
      <c r="F14" s="133" t="n">
        <v>4.2</v>
      </c>
      <c r="G14" s="131" t="s">
        <v>361</v>
      </c>
      <c r="H14" s="136" t="s">
        <v>384</v>
      </c>
      <c r="I14" s="136"/>
      <c r="J14" s="137" t="n">
        <v>19.63</v>
      </c>
      <c r="K14" s="137" t="n">
        <v>0.1</v>
      </c>
    </row>
    <row r="15" customFormat="false" ht="15" hidden="false" customHeight="false" outlineLevel="0" collapsed="false">
      <c r="A15" s="119" t="n">
        <v>3.24</v>
      </c>
      <c r="B15" s="119" t="n">
        <v>4.3983253</v>
      </c>
      <c r="C15" s="0" t="n">
        <f aca="false">STDEV(B14:B32)</f>
        <v>0.0950777462803139</v>
      </c>
      <c r="F15" s="133" t="n">
        <v>5.15</v>
      </c>
      <c r="G15" s="131" t="s">
        <v>361</v>
      </c>
      <c r="H15" s="136" t="s">
        <v>384</v>
      </c>
      <c r="I15" s="136"/>
      <c r="J15" s="137" t="n">
        <v>24.74</v>
      </c>
      <c r="K15" s="137" t="n">
        <v>0.19</v>
      </c>
    </row>
    <row r="16" customFormat="false" ht="14" hidden="false" customHeight="false" outlineLevel="0" collapsed="false">
      <c r="A16" s="119" t="n">
        <v>3.28</v>
      </c>
      <c r="B16" s="119" t="n">
        <v>4.4464045</v>
      </c>
    </row>
    <row r="17" customFormat="false" ht="14" hidden="false" customHeight="false" outlineLevel="0" collapsed="false">
      <c r="A17" s="139" t="n">
        <v>3.32</v>
      </c>
      <c r="B17" s="119" t="n">
        <v>4.4724386</v>
      </c>
    </row>
    <row r="18" customFormat="false" ht="14" hidden="false" customHeight="false" outlineLevel="0" collapsed="false">
      <c r="A18" s="121" t="n">
        <v>3.36</v>
      </c>
      <c r="B18" s="121" t="n">
        <v>4.5205512</v>
      </c>
    </row>
    <row r="19" customFormat="false" ht="14" hidden="false" customHeight="false" outlineLevel="0" collapsed="false">
      <c r="A19" s="121" t="n">
        <v>3.4</v>
      </c>
      <c r="B19" s="121" t="n">
        <v>4.4522157</v>
      </c>
    </row>
    <row r="20" customFormat="false" ht="14" hidden="false" customHeight="false" outlineLevel="0" collapsed="false">
      <c r="A20" s="121" t="n">
        <v>3.44</v>
      </c>
      <c r="B20" s="121" t="n">
        <v>4.357458</v>
      </c>
    </row>
    <row r="21" customFormat="false" ht="14" hidden="false" customHeight="false" outlineLevel="0" collapsed="false">
      <c r="A21" s="121" t="n">
        <v>3.48</v>
      </c>
      <c r="B21" s="121" t="n">
        <v>4.3773069</v>
      </c>
    </row>
    <row r="22" customFormat="false" ht="14" hidden="false" customHeight="false" outlineLevel="0" collapsed="false">
      <c r="A22" s="121" t="n">
        <v>3.52</v>
      </c>
      <c r="B22" s="121" t="n">
        <v>4.2517718</v>
      </c>
    </row>
    <row r="23" customFormat="false" ht="14" hidden="false" customHeight="false" outlineLevel="0" collapsed="false">
      <c r="A23" s="121" t="n">
        <v>3.56</v>
      </c>
      <c r="B23" s="121" t="n">
        <v>4.3307432</v>
      </c>
    </row>
    <row r="24" customFormat="false" ht="14" hidden="false" customHeight="false" outlineLevel="0" collapsed="false">
      <c r="A24" s="121" t="n">
        <v>3.6</v>
      </c>
      <c r="B24" s="121" t="n">
        <v>4.3566712</v>
      </c>
    </row>
    <row r="25" customFormat="false" ht="14" hidden="false" customHeight="false" outlineLevel="0" collapsed="false">
      <c r="A25" s="121" t="n">
        <v>3.64</v>
      </c>
      <c r="B25" s="121" t="n">
        <v>4.3297725</v>
      </c>
    </row>
    <row r="26" customFormat="false" ht="14" hidden="false" customHeight="false" outlineLevel="0" collapsed="false">
      <c r="A26" s="121" t="n">
        <v>3.68</v>
      </c>
      <c r="B26" s="121" t="n">
        <v>4.3115919</v>
      </c>
    </row>
    <row r="27" customFormat="false" ht="14" hidden="false" customHeight="false" outlineLevel="0" collapsed="false">
      <c r="A27" s="121" t="n">
        <v>3.72</v>
      </c>
      <c r="B27" s="121" t="n">
        <v>4.3431583</v>
      </c>
    </row>
    <row r="28" customFormat="false" ht="14" hidden="false" customHeight="false" outlineLevel="0" collapsed="false">
      <c r="A28" s="121" t="n">
        <v>3.76</v>
      </c>
      <c r="B28" s="121" t="n">
        <v>4.3341946</v>
      </c>
    </row>
    <row r="29" customFormat="false" ht="14" hidden="false" customHeight="false" outlineLevel="0" collapsed="false">
      <c r="A29" s="121" t="n">
        <v>3.8</v>
      </c>
      <c r="B29" s="121" t="n">
        <v>4.5276966</v>
      </c>
    </row>
    <row r="30" customFormat="false" ht="14" hidden="false" customHeight="false" outlineLevel="0" collapsed="false">
      <c r="A30" s="121" t="n">
        <v>3.84</v>
      </c>
      <c r="B30" s="121" t="n">
        <v>4.3547734</v>
      </c>
    </row>
    <row r="31" customFormat="false" ht="14" hidden="false" customHeight="false" outlineLevel="0" collapsed="false">
      <c r="A31" s="121" t="n">
        <v>3.88</v>
      </c>
      <c r="B31" s="121" t="n">
        <v>4.1628536</v>
      </c>
    </row>
    <row r="32" customFormat="false" ht="14" hidden="false" customHeight="false" outlineLevel="0" collapsed="false">
      <c r="A32" s="121" t="n">
        <v>3.92</v>
      </c>
      <c r="B32" s="121" t="n">
        <v>4.3680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5" activeCellId="0" sqref="A55"/>
    </sheetView>
  </sheetViews>
  <sheetFormatPr defaultColWidth="10.82421875" defaultRowHeight="14" zeroHeight="false" outlineLevelRow="0" outlineLevelCol="0"/>
  <cols>
    <col collapsed="false" customWidth="true" hidden="false" outlineLevel="0" max="6" min="6" style="0" width="16.99"/>
  </cols>
  <sheetData>
    <row r="1" customFormat="false" ht="14" hidden="false" customHeight="false" outlineLevel="0" collapsed="false">
      <c r="B1" s="140" t="s">
        <v>385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10</v>
      </c>
    </row>
    <row r="4" customFormat="false" ht="15" hidden="false" customHeight="false" outlineLevel="0" collapsed="false">
      <c r="A4" s="105" t="n">
        <v>0</v>
      </c>
      <c r="B4" s="106" t="n">
        <v>2.7917968</v>
      </c>
      <c r="C4" s="1" t="n">
        <f aca="false">AVERAGE(B4:B53)</f>
        <v>2.71703209183673</v>
      </c>
    </row>
    <row r="5" customFormat="false" ht="16" hidden="false" customHeight="false" outlineLevel="0" collapsed="false">
      <c r="A5" s="105" t="n">
        <v>0.02</v>
      </c>
      <c r="B5" s="106" t="n">
        <v>2.6907583</v>
      </c>
      <c r="C5" s="0" t="n">
        <f aca="false">STDEV(B4:B53)</f>
        <v>0.0925355436262125</v>
      </c>
      <c r="E5" s="49" t="s">
        <v>282</v>
      </c>
      <c r="F5" s="110" t="s">
        <v>358</v>
      </c>
      <c r="G5" s="82" t="s">
        <v>333</v>
      </c>
      <c r="H5" s="111" t="s">
        <v>359</v>
      </c>
    </row>
    <row r="6" customFormat="false" ht="14" hidden="false" customHeight="false" outlineLevel="0" collapsed="false">
      <c r="A6" s="105" t="n">
        <v>0.03</v>
      </c>
      <c r="B6" s="106" t="n">
        <v>2.7707394</v>
      </c>
    </row>
    <row r="7" customFormat="false" ht="15" hidden="false" customHeight="false" outlineLevel="0" collapsed="false">
      <c r="A7" s="105" t="n">
        <v>0.06</v>
      </c>
      <c r="B7" s="106" t="n">
        <v>2.9396858</v>
      </c>
      <c r="E7" s="113" t="n">
        <v>0</v>
      </c>
      <c r="F7" s="114" t="s">
        <v>386</v>
      </c>
      <c r="G7" s="113" t="n">
        <v>0.965</v>
      </c>
      <c r="H7" s="0" t="n">
        <v>0.03</v>
      </c>
    </row>
    <row r="8" customFormat="false" ht="15" hidden="false" customHeight="false" outlineLevel="0" collapsed="false">
      <c r="A8" s="105" t="n">
        <v>0.08</v>
      </c>
      <c r="B8" s="106" t="n">
        <v>2.7984162</v>
      </c>
      <c r="E8" s="113" t="n">
        <v>0.4</v>
      </c>
      <c r="F8" s="114" t="s">
        <v>386</v>
      </c>
      <c r="G8" s="113" t="n">
        <v>1.665</v>
      </c>
      <c r="H8" s="0" t="n">
        <v>0.03</v>
      </c>
    </row>
    <row r="9" customFormat="false" ht="15" hidden="false" customHeight="false" outlineLevel="0" collapsed="false">
      <c r="A9" s="105" t="n">
        <v>0.1</v>
      </c>
      <c r="B9" s="106" t="n">
        <v>2.6991828</v>
      </c>
      <c r="E9" s="113" t="n">
        <v>0.8</v>
      </c>
      <c r="F9" s="114" t="s">
        <v>386</v>
      </c>
      <c r="G9" s="113" t="n">
        <v>2.495</v>
      </c>
      <c r="H9" s="0" t="n">
        <v>0.03</v>
      </c>
    </row>
    <row r="10" customFormat="false" ht="14" hidden="false" customHeight="false" outlineLevel="0" collapsed="false">
      <c r="A10" s="105" t="n">
        <v>0.12</v>
      </c>
      <c r="B10" s="106" t="n">
        <v>2.6975488</v>
      </c>
    </row>
    <row r="11" customFormat="false" ht="14" hidden="false" customHeight="false" outlineLevel="0" collapsed="false">
      <c r="A11" s="105" t="n">
        <v>0.14</v>
      </c>
      <c r="B11" s="106" t="n">
        <v>2.5996119</v>
      </c>
      <c r="F11" s="89"/>
    </row>
    <row r="12" customFormat="false" ht="14" hidden="false" customHeight="false" outlineLevel="0" collapsed="false">
      <c r="A12" s="105" t="n">
        <v>0.14</v>
      </c>
      <c r="B12" s="106" t="n">
        <v>2.7050679</v>
      </c>
      <c r="F12" s="89"/>
    </row>
    <row r="13" customFormat="false" ht="14" hidden="false" customHeight="false" outlineLevel="0" collapsed="false">
      <c r="A13" s="105" t="n">
        <v>0.14</v>
      </c>
      <c r="B13" s="106" t="n">
        <v>2.5178053</v>
      </c>
      <c r="F13" s="89"/>
    </row>
    <row r="14" customFormat="false" ht="14" hidden="false" customHeight="false" outlineLevel="0" collapsed="false">
      <c r="A14" s="105" t="n">
        <v>0.16</v>
      </c>
      <c r="B14" s="106" t="n">
        <v>2.7367481</v>
      </c>
      <c r="F14" s="89"/>
    </row>
    <row r="15" customFormat="false" ht="14" hidden="false" customHeight="false" outlineLevel="0" collapsed="false">
      <c r="A15" s="105" t="n">
        <v>0.18</v>
      </c>
      <c r="B15" s="106" t="n">
        <v>2.6500737</v>
      </c>
      <c r="F15" s="89"/>
    </row>
    <row r="16" customFormat="false" ht="14" hidden="false" customHeight="false" outlineLevel="0" collapsed="false">
      <c r="A16" s="105" t="n">
        <v>0.19</v>
      </c>
      <c r="B16" s="106" t="n">
        <v>2.6327031</v>
      </c>
      <c r="F16" s="89"/>
    </row>
    <row r="17" customFormat="false" ht="14" hidden="false" customHeight="false" outlineLevel="0" collapsed="false">
      <c r="A17" s="105" t="n">
        <v>0.21</v>
      </c>
      <c r="B17" s="106" t="n">
        <v>2.6880636</v>
      </c>
      <c r="F17" s="89"/>
    </row>
    <row r="18" customFormat="false" ht="14" hidden="false" customHeight="false" outlineLevel="0" collapsed="false">
      <c r="A18" s="105" t="n">
        <v>0.24</v>
      </c>
      <c r="B18" s="106" t="n">
        <v>2.7652951</v>
      </c>
      <c r="F18" s="89"/>
    </row>
    <row r="19" customFormat="false" ht="14" hidden="false" customHeight="false" outlineLevel="0" collapsed="false">
      <c r="A19" s="105" t="n">
        <v>0.25</v>
      </c>
      <c r="B19" s="106" t="n">
        <v>2.7897371</v>
      </c>
      <c r="F19" s="89"/>
    </row>
    <row r="20" customFormat="false" ht="14" hidden="false" customHeight="false" outlineLevel="0" collapsed="false">
      <c r="A20" s="105" t="n">
        <v>0.26</v>
      </c>
      <c r="B20" s="106" t="n">
        <v>2.7417951</v>
      </c>
      <c r="F20" s="89"/>
    </row>
    <row r="21" customFormat="false" ht="14" hidden="false" customHeight="false" outlineLevel="0" collapsed="false">
      <c r="A21" s="105" t="n">
        <v>0.27</v>
      </c>
      <c r="B21" s="106" t="n">
        <v>2.6464955</v>
      </c>
      <c r="F21" s="89"/>
    </row>
    <row r="22" customFormat="false" ht="14" hidden="false" customHeight="false" outlineLevel="0" collapsed="false">
      <c r="A22" s="105" t="n">
        <v>0.28</v>
      </c>
      <c r="B22" s="106" t="n">
        <v>2.7944895</v>
      </c>
      <c r="F22" s="89"/>
    </row>
    <row r="23" customFormat="false" ht="14" hidden="false" customHeight="false" outlineLevel="0" collapsed="false">
      <c r="A23" s="105" t="n">
        <v>0.28</v>
      </c>
      <c r="B23" s="106" t="n">
        <v>2.612988</v>
      </c>
      <c r="F23" s="89"/>
    </row>
    <row r="24" customFormat="false" ht="14" hidden="false" customHeight="false" outlineLevel="0" collapsed="false">
      <c r="A24" s="105" t="n">
        <v>0.3</v>
      </c>
      <c r="B24" s="106" t="n">
        <v>2.6663311</v>
      </c>
      <c r="F24" s="89"/>
    </row>
    <row r="25" customFormat="false" ht="14" hidden="false" customHeight="false" outlineLevel="0" collapsed="false">
      <c r="A25" s="105" t="n">
        <v>0.32</v>
      </c>
      <c r="B25" s="106" t="n">
        <v>2.7422493</v>
      </c>
      <c r="F25" s="89"/>
    </row>
    <row r="26" customFormat="false" ht="14" hidden="false" customHeight="false" outlineLevel="0" collapsed="false">
      <c r="A26" s="105" t="n">
        <v>0.34</v>
      </c>
      <c r="B26" s="106" t="n">
        <v>2.6234319</v>
      </c>
      <c r="F26" s="89"/>
    </row>
    <row r="27" customFormat="false" ht="14" hidden="false" customHeight="false" outlineLevel="0" collapsed="false">
      <c r="A27" s="105" t="n">
        <v>0.36</v>
      </c>
      <c r="B27" s="106" t="n">
        <v>2.7381574</v>
      </c>
      <c r="F27" s="89"/>
    </row>
    <row r="28" customFormat="false" ht="14" hidden="false" customHeight="false" outlineLevel="0" collapsed="false">
      <c r="A28" s="105" t="n">
        <v>0.38</v>
      </c>
      <c r="B28" s="106" t="n">
        <v>2.7236711</v>
      </c>
      <c r="F28" s="89"/>
    </row>
    <row r="29" customFormat="false" ht="14" hidden="false" customHeight="false" outlineLevel="0" collapsed="false">
      <c r="A29" s="105" t="n">
        <v>0.4</v>
      </c>
      <c r="B29" s="106" t="n">
        <v>2.8008409</v>
      </c>
      <c r="F29" s="89"/>
    </row>
    <row r="30" customFormat="false" ht="14" hidden="false" customHeight="false" outlineLevel="0" collapsed="false">
      <c r="A30" s="105" t="n">
        <v>0.42</v>
      </c>
      <c r="B30" s="106" t="n">
        <v>2.7861737</v>
      </c>
      <c r="F30" s="89"/>
    </row>
    <row r="31" customFormat="false" ht="14" hidden="false" customHeight="false" outlineLevel="0" collapsed="false">
      <c r="A31" s="105" t="n">
        <v>0.43</v>
      </c>
      <c r="B31" s="106" t="n">
        <v>2.7200993</v>
      </c>
      <c r="F31" s="89"/>
    </row>
    <row r="32" customFormat="false" ht="14" hidden="false" customHeight="false" outlineLevel="0" collapsed="false">
      <c r="A32" s="105" t="n">
        <v>0.46</v>
      </c>
      <c r="B32" s="106" t="n">
        <v>2.7132951</v>
      </c>
      <c r="F32" s="89"/>
    </row>
    <row r="33" customFormat="false" ht="14" hidden="false" customHeight="false" outlineLevel="0" collapsed="false">
      <c r="A33" s="105" t="n">
        <v>0.5</v>
      </c>
      <c r="B33" s="106" t="n">
        <v>2.7039697</v>
      </c>
      <c r="F33" s="89"/>
    </row>
    <row r="34" customFormat="false" ht="14" hidden="false" customHeight="false" outlineLevel="0" collapsed="false">
      <c r="A34" s="105" t="n">
        <v>0.52</v>
      </c>
      <c r="B34" s="106" t="n">
        <v>2.6614632</v>
      </c>
      <c r="F34" s="89"/>
    </row>
    <row r="35" customFormat="false" ht="14" hidden="false" customHeight="false" outlineLevel="0" collapsed="false">
      <c r="A35" s="105" t="n">
        <v>0.54</v>
      </c>
      <c r="B35" s="106" t="n">
        <v>2.7415322</v>
      </c>
      <c r="F35" s="89"/>
    </row>
    <row r="36" customFormat="false" ht="14" hidden="false" customHeight="false" outlineLevel="0" collapsed="false">
      <c r="A36" s="105" t="n">
        <v>0.56</v>
      </c>
      <c r="B36" s="106" t="n">
        <v>2.7456053</v>
      </c>
      <c r="F36" s="89"/>
    </row>
    <row r="37" customFormat="false" ht="14" hidden="false" customHeight="false" outlineLevel="0" collapsed="false">
      <c r="A37" s="105" t="n">
        <v>0.56</v>
      </c>
      <c r="B37" s="106" t="n">
        <v>2.769415</v>
      </c>
      <c r="F37" s="89"/>
    </row>
    <row r="38" customFormat="false" ht="14" hidden="false" customHeight="false" outlineLevel="0" collapsed="false">
      <c r="A38" s="105" t="n">
        <v>0.58</v>
      </c>
      <c r="B38" s="106" t="n">
        <v>2.7395182</v>
      </c>
      <c r="F38" s="89"/>
    </row>
    <row r="39" customFormat="false" ht="14" hidden="false" customHeight="false" outlineLevel="0" collapsed="false">
      <c r="A39" s="105" t="n">
        <v>0.6</v>
      </c>
      <c r="B39" s="106" t="n">
        <v>2.7451094</v>
      </c>
      <c r="F39" s="89"/>
    </row>
    <row r="40" customFormat="false" ht="14" hidden="false" customHeight="false" outlineLevel="0" collapsed="false">
      <c r="A40" s="105" t="n">
        <v>0.62</v>
      </c>
      <c r="B40" s="106" t="n">
        <v>2.7597489</v>
      </c>
      <c r="F40" s="89"/>
    </row>
    <row r="41" customFormat="false" ht="14" hidden="false" customHeight="false" outlineLevel="0" collapsed="false">
      <c r="A41" s="105" t="n">
        <v>0.64</v>
      </c>
      <c r="B41" s="106" t="n">
        <v>2.8503688</v>
      </c>
      <c r="F41" s="89"/>
    </row>
    <row r="42" customFormat="false" ht="14" hidden="false" customHeight="false" outlineLevel="0" collapsed="false">
      <c r="A42" s="105" t="n">
        <v>0.64</v>
      </c>
      <c r="B42" s="106" t="n">
        <v>2.7688228</v>
      </c>
      <c r="F42" s="89"/>
    </row>
    <row r="43" customFormat="false" ht="14" hidden="false" customHeight="false" outlineLevel="0" collapsed="false">
      <c r="A43" s="105" t="n">
        <v>0.64</v>
      </c>
      <c r="B43" s="106" t="n">
        <v>2.9844733</v>
      </c>
      <c r="F43" s="89"/>
    </row>
    <row r="44" customFormat="false" ht="14" hidden="false" customHeight="false" outlineLevel="0" collapsed="false">
      <c r="A44" s="105" t="n">
        <v>0.64</v>
      </c>
      <c r="B44" s="106" t="n">
        <v>2.4184603</v>
      </c>
      <c r="F44" s="89"/>
    </row>
    <row r="45" customFormat="false" ht="14" hidden="false" customHeight="false" outlineLevel="0" collapsed="false">
      <c r="A45" s="105" t="n">
        <v>0.64</v>
      </c>
      <c r="B45" s="106" t="n">
        <v>2.5746261</v>
      </c>
      <c r="F45" s="89"/>
    </row>
    <row r="46" customFormat="false" ht="14" hidden="false" customHeight="false" outlineLevel="0" collapsed="false">
      <c r="A46" s="105" t="n">
        <v>0.66</v>
      </c>
      <c r="B46" s="106" t="n">
        <v>2.671495</v>
      </c>
      <c r="F46" s="89"/>
    </row>
    <row r="47" customFormat="false" ht="14" hidden="false" customHeight="false" outlineLevel="0" collapsed="false">
      <c r="A47" s="105" t="n">
        <v>0.66</v>
      </c>
      <c r="B47" s="106" t="n">
        <v>2.7720519</v>
      </c>
      <c r="F47" s="89"/>
    </row>
    <row r="48" customFormat="false" ht="14" hidden="false" customHeight="false" outlineLevel="0" collapsed="false">
      <c r="A48" s="105" t="n">
        <v>0.66</v>
      </c>
      <c r="B48" s="106" t="n">
        <v>2.7045268</v>
      </c>
      <c r="F48" s="89"/>
    </row>
    <row r="49" customFormat="false" ht="14" hidden="false" customHeight="false" outlineLevel="0" collapsed="false">
      <c r="A49" s="105" t="n">
        <v>0.68</v>
      </c>
      <c r="B49" s="106" t="n">
        <v>2.6969772</v>
      </c>
      <c r="F49" s="89"/>
    </row>
    <row r="50" customFormat="false" ht="14" hidden="false" customHeight="false" outlineLevel="0" collapsed="false">
      <c r="A50" s="105" t="n">
        <v>0.7</v>
      </c>
      <c r="B50" s="106" t="n">
        <v>2.6833128</v>
      </c>
      <c r="F50" s="89"/>
    </row>
    <row r="51" customFormat="false" ht="14" hidden="false" customHeight="false" outlineLevel="0" collapsed="false">
      <c r="A51" s="105" t="n">
        <v>0.71</v>
      </c>
      <c r="B51" s="106" t="n">
        <v>2.643201</v>
      </c>
      <c r="F51" s="89"/>
    </row>
    <row r="52" customFormat="false" ht="14" hidden="false" customHeight="false" outlineLevel="0" collapsed="false">
      <c r="A52" s="105" t="n">
        <v>0.74</v>
      </c>
      <c r="B52" s="106" t="n">
        <v>2.7166428</v>
      </c>
      <c r="F52" s="89"/>
    </row>
    <row r="53" customFormat="false" ht="14" hidden="false" customHeight="false" outlineLevel="0" collapsed="false">
      <c r="F53" s="89"/>
    </row>
    <row r="55" customFormat="false" ht="14" hidden="false" customHeight="false" outlineLevel="0" collapsed="false">
      <c r="A55" s="0" t="s">
        <v>313</v>
      </c>
    </row>
    <row r="56" customFormat="false" ht="14" hidden="false" customHeight="false" outlineLevel="0" collapsed="false">
      <c r="A56" s="105" t="n">
        <v>9.3</v>
      </c>
      <c r="B56" s="106" t="n">
        <v>4.0737327</v>
      </c>
      <c r="C56" s="1" t="n">
        <f aca="false">AVERAGE(B56:B59)</f>
        <v>4.094779025</v>
      </c>
    </row>
    <row r="57" customFormat="false" ht="14" hidden="false" customHeight="false" outlineLevel="0" collapsed="false">
      <c r="A57" s="105" t="n">
        <v>9.4</v>
      </c>
      <c r="B57" s="106" t="n">
        <v>4.1064333</v>
      </c>
      <c r="C57" s="0" t="n">
        <f aca="false">STDEV(B56:B59)</f>
        <v>0.0532344750903254</v>
      </c>
    </row>
    <row r="58" customFormat="false" ht="14" hidden="false" customHeight="false" outlineLevel="0" collapsed="false">
      <c r="A58" s="105" t="n">
        <v>9.4</v>
      </c>
      <c r="B58" s="106" t="n">
        <v>4.0367102</v>
      </c>
    </row>
    <row r="59" customFormat="false" ht="14" hidden="false" customHeight="false" outlineLevel="0" collapsed="false">
      <c r="A59" s="105" t="n">
        <v>9.4</v>
      </c>
      <c r="B59" s="106" t="n">
        <v>4.1622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41" t="s">
        <v>307</v>
      </c>
      <c r="E1" s="78" t="s">
        <v>387</v>
      </c>
    </row>
    <row r="2" customFormat="false" ht="14" hidden="false" customHeight="false" outlineLevel="0" collapsed="false">
      <c r="A2" s="49" t="s">
        <v>282</v>
      </c>
      <c r="B2" s="76" t="s">
        <v>309</v>
      </c>
      <c r="E2" s="49" t="s">
        <v>282</v>
      </c>
      <c r="F2" s="76" t="s">
        <v>309</v>
      </c>
    </row>
    <row r="3" customFormat="false" ht="14" hidden="false" customHeight="false" outlineLevel="0" collapsed="false">
      <c r="A3" s="0" t="s">
        <v>330</v>
      </c>
      <c r="E3" s="0" t="s">
        <v>331</v>
      </c>
    </row>
    <row r="4" customFormat="false" ht="14" hidden="false" customHeight="false" outlineLevel="0" collapsed="false">
      <c r="A4" s="76" t="n">
        <v>0</v>
      </c>
      <c r="B4" s="84" t="n">
        <v>2.54</v>
      </c>
      <c r="C4" s="1"/>
      <c r="E4" s="76" t="n">
        <v>0</v>
      </c>
      <c r="F4" s="84" t="n">
        <v>3.13</v>
      </c>
      <c r="G4" s="1"/>
    </row>
    <row r="8" customFormat="false" ht="14" hidden="false" customHeight="false" outlineLevel="0" collapsed="false">
      <c r="A8" s="0" t="s">
        <v>388</v>
      </c>
    </row>
    <row r="9" customFormat="false" ht="14" hidden="false" customHeight="false" outlineLevel="0" collapsed="false">
      <c r="A9" s="76" t="n">
        <v>1.3</v>
      </c>
      <c r="B9" s="84" t="n">
        <v>4</v>
      </c>
      <c r="C9" s="1" t="n">
        <f aca="false">AVERAGE(B9:B10)</f>
        <v>3.905</v>
      </c>
      <c r="E9" s="76" t="n">
        <v>1.3</v>
      </c>
      <c r="F9" s="84" t="n">
        <v>4.71</v>
      </c>
      <c r="G9" s="1" t="n">
        <f aca="false">AVERAGE(F9:F10)</f>
        <v>4.725</v>
      </c>
    </row>
    <row r="10" customFormat="false" ht="14" hidden="false" customHeight="false" outlineLevel="0" collapsed="false">
      <c r="A10" s="76" t="n">
        <v>1.4</v>
      </c>
      <c r="B10" s="84" t="n">
        <v>3.81</v>
      </c>
      <c r="C10" s="0" t="n">
        <f aca="false">STDEV(B9:B10)</f>
        <v>0.134350288425444</v>
      </c>
      <c r="E10" s="76" t="n">
        <v>1.4</v>
      </c>
      <c r="F10" s="84" t="n">
        <v>4.74</v>
      </c>
      <c r="G10" s="0" t="n">
        <f aca="false">STDEV(F9:F10)</f>
        <v>0.0212132034355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7</v>
      </c>
    </row>
    <row r="2" customFormat="false" ht="14" hidden="false" customHeight="false" outlineLevel="0" collapsed="false">
      <c r="A2" s="0" t="n">
        <v>0.02</v>
      </c>
      <c r="B2" s="0" t="n">
        <v>1.2</v>
      </c>
      <c r="C2" s="0" t="n">
        <v>3.14</v>
      </c>
    </row>
    <row r="3" customFormat="false" ht="14" hidden="false" customHeight="false" outlineLevel="0" collapsed="false">
      <c r="A3" s="0" t="n">
        <v>0.06</v>
      </c>
      <c r="B3" s="0" t="n">
        <v>1.7</v>
      </c>
      <c r="C3" s="0" t="n">
        <v>3.26</v>
      </c>
    </row>
    <row r="4" customFormat="false" ht="14" hidden="false" customHeight="false" outlineLevel="0" collapsed="false">
      <c r="A4" s="0" t="n">
        <v>0.08</v>
      </c>
      <c r="B4" s="0" t="n">
        <v>2</v>
      </c>
      <c r="C4" s="0" t="n">
        <v>3.28</v>
      </c>
    </row>
    <row r="5" customFormat="false" ht="14" hidden="false" customHeight="false" outlineLevel="0" collapsed="false">
      <c r="A5" s="0" t="n">
        <v>0.1</v>
      </c>
      <c r="B5" s="0" t="n">
        <v>2.3</v>
      </c>
      <c r="C5" s="0" t="n">
        <v>3.41</v>
      </c>
    </row>
    <row r="6" customFormat="false" ht="14" hidden="false" customHeight="false" outlineLevel="0" collapsed="false">
      <c r="A6" s="0" t="n">
        <v>0.12</v>
      </c>
      <c r="B6" s="0" t="n">
        <v>2.6</v>
      </c>
      <c r="C6" s="0" t="n">
        <v>3.03</v>
      </c>
    </row>
    <row r="7" customFormat="false" ht="14" hidden="false" customHeight="false" outlineLevel="0" collapsed="false">
      <c r="A7" s="0" t="n">
        <v>0.16</v>
      </c>
      <c r="B7" s="0" t="n">
        <v>3.1</v>
      </c>
      <c r="C7" s="0" t="n">
        <v>3.43</v>
      </c>
    </row>
    <row r="8" customFormat="false" ht="14" hidden="false" customHeight="false" outlineLevel="0" collapsed="false">
      <c r="A8" s="0" t="n">
        <v>0.18</v>
      </c>
      <c r="B8" s="0" t="n">
        <v>3.4</v>
      </c>
      <c r="C8" s="0" t="n">
        <v>3.33</v>
      </c>
    </row>
    <row r="9" customFormat="false" ht="14" hidden="false" customHeight="false" outlineLevel="0" collapsed="false">
      <c r="A9" s="0" t="n">
        <v>0.2</v>
      </c>
      <c r="B9" s="0" t="n">
        <v>3.7</v>
      </c>
      <c r="C9" s="0" t="n">
        <v>3.2</v>
      </c>
    </row>
    <row r="10" customFormat="false" ht="14" hidden="false" customHeight="false" outlineLevel="0" collapsed="false">
      <c r="A10" s="0" t="n">
        <v>0.22</v>
      </c>
      <c r="B10" s="0" t="n">
        <v>4</v>
      </c>
      <c r="C10" s="0" t="n">
        <v>3.23</v>
      </c>
    </row>
    <row r="11" customFormat="false" ht="14" hidden="false" customHeight="false" outlineLevel="0" collapsed="false">
      <c r="A11" s="0" t="n">
        <v>0.26</v>
      </c>
      <c r="B11" s="0" t="n">
        <v>4.5</v>
      </c>
      <c r="C11" s="0" t="n">
        <v>3.26</v>
      </c>
    </row>
    <row r="12" customFormat="false" ht="14" hidden="false" customHeight="false" outlineLevel="0" collapsed="false">
      <c r="A12" s="0" t="n">
        <v>0.28</v>
      </c>
      <c r="B12" s="0" t="n">
        <v>4.8</v>
      </c>
      <c r="C12" s="0" t="n">
        <v>3.39</v>
      </c>
    </row>
    <row r="13" customFormat="false" ht="14" hidden="false" customHeight="false" outlineLevel="0" collapsed="false">
      <c r="A13" s="0" t="n">
        <v>0.3</v>
      </c>
      <c r="B13" s="0" t="n">
        <v>5</v>
      </c>
      <c r="C13" s="0" t="n">
        <v>2.91</v>
      </c>
    </row>
    <row r="14" customFormat="false" ht="14" hidden="false" customHeight="false" outlineLevel="0" collapsed="false">
      <c r="A14" s="0" t="n">
        <v>0.32</v>
      </c>
      <c r="B14" s="0" t="n">
        <v>5.3</v>
      </c>
      <c r="C14" s="0" t="n">
        <v>3.28</v>
      </c>
    </row>
    <row r="15" customFormat="false" ht="14" hidden="false" customHeight="false" outlineLevel="0" collapsed="false">
      <c r="A15" s="0" t="n">
        <v>0.36</v>
      </c>
      <c r="B15" s="0" t="n">
        <v>5.8</v>
      </c>
      <c r="C15" s="0" t="n">
        <v>3.01</v>
      </c>
    </row>
    <row r="16" customFormat="false" ht="14" hidden="false" customHeight="false" outlineLevel="0" collapsed="false">
      <c r="A16" s="0" t="n">
        <v>0.38</v>
      </c>
      <c r="B16" s="0" t="n">
        <v>6.1</v>
      </c>
      <c r="C16" s="0" t="n">
        <v>2.9</v>
      </c>
    </row>
    <row r="17" customFormat="false" ht="14" hidden="false" customHeight="false" outlineLevel="0" collapsed="false">
      <c r="A17" s="0" t="n">
        <v>0.4</v>
      </c>
      <c r="B17" s="0" t="n">
        <v>6.3</v>
      </c>
      <c r="C17" s="0" t="n">
        <v>3.06</v>
      </c>
    </row>
    <row r="18" customFormat="false" ht="14" hidden="false" customHeight="false" outlineLevel="0" collapsed="false">
      <c r="A18" s="0" t="n">
        <v>0.42</v>
      </c>
      <c r="B18" s="0" t="n">
        <v>6.6</v>
      </c>
      <c r="C18" s="0" t="n">
        <v>2.8</v>
      </c>
    </row>
    <row r="19" customFormat="false" ht="14" hidden="false" customHeight="false" outlineLevel="0" collapsed="false">
      <c r="A19" s="0" t="n">
        <v>0.46</v>
      </c>
      <c r="B19" s="0" t="n">
        <v>7.1</v>
      </c>
      <c r="C19" s="0" t="n">
        <v>3.05</v>
      </c>
    </row>
    <row r="20" customFormat="false" ht="14" hidden="false" customHeight="false" outlineLevel="0" collapsed="false">
      <c r="A20" s="0" t="n">
        <v>0.48</v>
      </c>
      <c r="B20" s="0" t="n">
        <v>7.3</v>
      </c>
      <c r="C20" s="0" t="n">
        <v>3.16</v>
      </c>
    </row>
    <row r="21" customFormat="false" ht="14" hidden="false" customHeight="false" outlineLevel="0" collapsed="false">
      <c r="A21" s="0" t="n">
        <v>0.5</v>
      </c>
      <c r="B21" s="0" t="n">
        <v>7.6</v>
      </c>
      <c r="C21" s="0" t="n">
        <v>3.22</v>
      </c>
    </row>
    <row r="22" customFormat="false" ht="14" hidden="false" customHeight="false" outlineLevel="0" collapsed="false">
      <c r="A22" s="0" t="n">
        <v>0.52</v>
      </c>
      <c r="B22" s="0" t="n">
        <v>7.8</v>
      </c>
      <c r="C22" s="0" t="n">
        <v>3.27</v>
      </c>
    </row>
    <row r="23" customFormat="false" ht="14" hidden="false" customHeight="false" outlineLevel="0" collapsed="false">
      <c r="A23" s="0" t="n">
        <v>0.56</v>
      </c>
      <c r="B23" s="0" t="n">
        <v>8.3</v>
      </c>
      <c r="C23" s="0" t="n">
        <v>3.48</v>
      </c>
    </row>
    <row r="24" customFormat="false" ht="14" hidden="false" customHeight="false" outlineLevel="0" collapsed="false">
      <c r="A24" s="0" t="n">
        <v>0.58</v>
      </c>
      <c r="B24" s="0" t="n">
        <v>8.5</v>
      </c>
      <c r="C24" s="0" t="n">
        <v>3.59</v>
      </c>
    </row>
    <row r="25" customFormat="false" ht="14" hidden="false" customHeight="false" outlineLevel="0" collapsed="false">
      <c r="A25" s="0" t="n">
        <v>0.6</v>
      </c>
      <c r="B25" s="0" t="n">
        <v>8.8</v>
      </c>
      <c r="C25" s="0" t="n">
        <v>3.48</v>
      </c>
    </row>
    <row r="26" customFormat="false" ht="14" hidden="false" customHeight="false" outlineLevel="0" collapsed="false">
      <c r="A26" s="0" t="n">
        <v>0.62</v>
      </c>
      <c r="B26" s="0" t="n">
        <v>9</v>
      </c>
      <c r="C26" s="0" t="n">
        <v>3.41</v>
      </c>
    </row>
    <row r="27" customFormat="false" ht="14" hidden="false" customHeight="false" outlineLevel="0" collapsed="false">
      <c r="A27" s="0" t="n">
        <v>0.66</v>
      </c>
      <c r="B27" s="0" t="n">
        <v>9.5</v>
      </c>
      <c r="C27" s="0" t="n">
        <v>3.31</v>
      </c>
    </row>
    <row r="28" customFormat="false" ht="14" hidden="false" customHeight="false" outlineLevel="0" collapsed="false">
      <c r="A28" s="0" t="n">
        <v>0.68</v>
      </c>
      <c r="B28" s="0" t="n">
        <v>9.7</v>
      </c>
      <c r="C28" s="0" t="n">
        <v>3.66</v>
      </c>
    </row>
    <row r="29" customFormat="false" ht="14" hidden="false" customHeight="false" outlineLevel="0" collapsed="false">
      <c r="A29" s="0" t="n">
        <v>0.7</v>
      </c>
      <c r="B29" s="0" t="n">
        <v>9.9</v>
      </c>
      <c r="C29" s="0" t="n">
        <v>3.6</v>
      </c>
    </row>
    <row r="30" customFormat="false" ht="14" hidden="false" customHeight="false" outlineLevel="0" collapsed="false">
      <c r="A30" s="0" t="n">
        <v>0.72</v>
      </c>
      <c r="B30" s="0" t="n">
        <v>10.2</v>
      </c>
      <c r="C30" s="0" t="n">
        <v>3.55</v>
      </c>
    </row>
    <row r="31" customFormat="false" ht="14" hidden="false" customHeight="false" outlineLevel="0" collapsed="false">
      <c r="A31" s="0" t="n">
        <v>0.76</v>
      </c>
      <c r="B31" s="0" t="n">
        <v>10.6</v>
      </c>
      <c r="C31" s="0" t="n">
        <v>3.76</v>
      </c>
    </row>
    <row r="32" customFormat="false" ht="14" hidden="false" customHeight="false" outlineLevel="0" collapsed="false">
      <c r="A32" s="0" t="n">
        <v>0.78</v>
      </c>
      <c r="B32" s="0" t="n">
        <v>10.8</v>
      </c>
      <c r="C32" s="0" t="n">
        <v>3.66</v>
      </c>
    </row>
    <row r="33" customFormat="false" ht="14" hidden="false" customHeight="false" outlineLevel="0" collapsed="false">
      <c r="A33" s="0" t="n">
        <v>0.8</v>
      </c>
      <c r="B33" s="0" t="n">
        <v>11.1</v>
      </c>
      <c r="C33" s="0" t="n">
        <v>3.8</v>
      </c>
    </row>
    <row r="34" customFormat="false" ht="14" hidden="false" customHeight="false" outlineLevel="0" collapsed="false">
      <c r="A34" s="0" t="n">
        <v>0.82</v>
      </c>
      <c r="B34" s="0" t="n">
        <v>11.3</v>
      </c>
      <c r="C34" s="0" t="n">
        <v>3.67</v>
      </c>
    </row>
    <row r="35" customFormat="false" ht="14" hidden="false" customHeight="false" outlineLevel="0" collapsed="false">
      <c r="A35" s="0" t="n">
        <v>0.86</v>
      </c>
      <c r="B35" s="0" t="n">
        <v>11.7</v>
      </c>
      <c r="C35" s="0" t="n">
        <v>4.06</v>
      </c>
    </row>
    <row r="36" customFormat="false" ht="14" hidden="false" customHeight="false" outlineLevel="0" collapsed="false">
      <c r="A36" s="0" t="n">
        <v>0.88</v>
      </c>
      <c r="B36" s="0" t="n">
        <v>12</v>
      </c>
      <c r="C36" s="0" t="n">
        <v>4.02</v>
      </c>
    </row>
    <row r="37" customFormat="false" ht="14" hidden="false" customHeight="false" outlineLevel="0" collapsed="false">
      <c r="A37" s="0" t="n">
        <v>0.9</v>
      </c>
      <c r="B37" s="0" t="n">
        <v>12.2</v>
      </c>
      <c r="C37" s="0" t="n">
        <v>4.02</v>
      </c>
    </row>
    <row r="38" customFormat="false" ht="14" hidden="false" customHeight="false" outlineLevel="0" collapsed="false">
      <c r="A38" s="0" t="n">
        <v>0.92</v>
      </c>
      <c r="B38" s="0" t="n">
        <v>12.4</v>
      </c>
      <c r="C38" s="0" t="n">
        <v>4.09</v>
      </c>
    </row>
    <row r="39" customFormat="false" ht="14" hidden="false" customHeight="false" outlineLevel="0" collapsed="false">
      <c r="A39" s="0" t="n">
        <v>0.96</v>
      </c>
      <c r="B39" s="0" t="n">
        <v>12.8</v>
      </c>
      <c r="C39" s="0" t="n">
        <v>4.1</v>
      </c>
    </row>
    <row r="40" customFormat="false" ht="14" hidden="false" customHeight="false" outlineLevel="0" collapsed="false">
      <c r="A40" s="0" t="n">
        <v>0.98</v>
      </c>
      <c r="B40" s="0" t="n">
        <v>13</v>
      </c>
      <c r="C40" s="0" t="n">
        <v>4.17</v>
      </c>
    </row>
    <row r="41" customFormat="false" ht="14" hidden="false" customHeight="false" outlineLevel="0" collapsed="false">
      <c r="A41" s="0" t="n">
        <v>1</v>
      </c>
      <c r="B41" s="0" t="n">
        <v>13.2</v>
      </c>
      <c r="C41" s="0" t="n">
        <v>4.21</v>
      </c>
    </row>
    <row r="42" customFormat="false" ht="14" hidden="false" customHeight="false" outlineLevel="0" collapsed="false">
      <c r="A42" s="0" t="n">
        <v>1.02</v>
      </c>
      <c r="B42" s="0" t="n">
        <v>13.5</v>
      </c>
      <c r="C42" s="0" t="n">
        <v>4.21</v>
      </c>
    </row>
    <row r="43" customFormat="false" ht="14" hidden="false" customHeight="false" outlineLevel="0" collapsed="false">
      <c r="A43" s="0" t="n">
        <v>1.06</v>
      </c>
      <c r="B43" s="0" t="n">
        <v>13.9</v>
      </c>
      <c r="C43" s="0" t="n">
        <v>4.15</v>
      </c>
    </row>
    <row r="44" customFormat="false" ht="14" hidden="false" customHeight="false" outlineLevel="0" collapsed="false">
      <c r="A44" s="0" t="n">
        <v>1.08</v>
      </c>
      <c r="B44" s="0" t="n">
        <v>14.1</v>
      </c>
      <c r="C44" s="0" t="n">
        <v>4.28</v>
      </c>
    </row>
    <row r="45" customFormat="false" ht="14" hidden="false" customHeight="false" outlineLevel="0" collapsed="false">
      <c r="A45" s="0" t="n">
        <v>1.1</v>
      </c>
      <c r="B45" s="0" t="n">
        <v>14.3</v>
      </c>
      <c r="C45" s="0" t="n">
        <v>4.19</v>
      </c>
    </row>
    <row r="46" customFormat="false" ht="14" hidden="false" customHeight="false" outlineLevel="0" collapsed="false">
      <c r="A46" s="0" t="n">
        <v>1.12</v>
      </c>
      <c r="B46" s="0" t="n">
        <v>14.5</v>
      </c>
      <c r="C46" s="0" t="n">
        <v>4.23</v>
      </c>
    </row>
    <row r="47" customFormat="false" ht="14" hidden="false" customHeight="false" outlineLevel="0" collapsed="false">
      <c r="A47" s="0" t="n">
        <v>1.16</v>
      </c>
      <c r="B47" s="0" t="n">
        <v>14.9</v>
      </c>
      <c r="C47" s="0" t="n">
        <v>4.42</v>
      </c>
    </row>
    <row r="48" customFormat="false" ht="14" hidden="false" customHeight="false" outlineLevel="0" collapsed="false">
      <c r="A48" s="0" t="n">
        <v>1.18</v>
      </c>
      <c r="B48" s="0" t="n">
        <v>15.1</v>
      </c>
      <c r="C48" s="0" t="n">
        <v>4.39</v>
      </c>
    </row>
    <row r="49" customFormat="false" ht="14" hidden="false" customHeight="false" outlineLevel="0" collapsed="false">
      <c r="A49" s="0" t="n">
        <v>1.2</v>
      </c>
      <c r="B49" s="0" t="n">
        <v>15.3</v>
      </c>
      <c r="C49" s="0" t="n">
        <v>4.52</v>
      </c>
    </row>
    <row r="50" customFormat="false" ht="14" hidden="false" customHeight="false" outlineLevel="0" collapsed="false">
      <c r="A50" s="0" t="n">
        <v>1.22</v>
      </c>
      <c r="B50" s="0" t="n">
        <v>15.5</v>
      </c>
      <c r="C50" s="0" t="n">
        <v>4.62</v>
      </c>
    </row>
    <row r="51" customFormat="false" ht="14" hidden="false" customHeight="false" outlineLevel="0" collapsed="false">
      <c r="A51" s="0" t="n">
        <v>1.26</v>
      </c>
      <c r="B51" s="0" t="n">
        <v>15.9</v>
      </c>
      <c r="C51" s="0" t="n">
        <v>4.6</v>
      </c>
    </row>
    <row r="52" customFormat="false" ht="14" hidden="false" customHeight="false" outlineLevel="0" collapsed="false">
      <c r="A52" s="0" t="n">
        <v>1.28</v>
      </c>
      <c r="B52" s="0" t="n">
        <v>16.1</v>
      </c>
      <c r="C52" s="0" t="n">
        <v>4.68</v>
      </c>
    </row>
    <row r="53" customFormat="false" ht="14" hidden="false" customHeight="false" outlineLevel="0" collapsed="false">
      <c r="A53" s="0" t="n">
        <v>1.3</v>
      </c>
      <c r="B53" s="0" t="n">
        <v>16.3</v>
      </c>
      <c r="C53" s="0" t="n">
        <v>4.72</v>
      </c>
    </row>
    <row r="54" customFormat="false" ht="14" hidden="false" customHeight="false" outlineLevel="0" collapsed="false">
      <c r="A54" s="0" t="n">
        <v>1.32</v>
      </c>
      <c r="B54" s="0" t="n">
        <v>16.5</v>
      </c>
      <c r="C54" s="0" t="n">
        <v>4.55</v>
      </c>
    </row>
    <row r="55" customFormat="false" ht="14" hidden="false" customHeight="false" outlineLevel="0" collapsed="false">
      <c r="A55" s="0" t="n">
        <v>1.36</v>
      </c>
      <c r="B55" s="0" t="n">
        <v>16.9</v>
      </c>
      <c r="C55" s="0" t="n">
        <v>4.75</v>
      </c>
    </row>
    <row r="56" customFormat="false" ht="14" hidden="false" customHeight="false" outlineLevel="0" collapsed="false">
      <c r="A56" s="0" t="n">
        <v>1.38</v>
      </c>
      <c r="B56" s="0" t="n">
        <v>17.1</v>
      </c>
      <c r="C56" s="0" t="n">
        <v>4.65</v>
      </c>
    </row>
    <row r="57" customFormat="false" ht="14" hidden="false" customHeight="false" outlineLevel="0" collapsed="false">
      <c r="A57" s="0" t="n">
        <v>1.4</v>
      </c>
      <c r="B57" s="0" t="n">
        <v>17.3</v>
      </c>
      <c r="C57" s="0" t="n">
        <v>4.6</v>
      </c>
    </row>
    <row r="58" customFormat="false" ht="14" hidden="false" customHeight="false" outlineLevel="0" collapsed="false">
      <c r="A58" s="0" t="n">
        <v>1.42</v>
      </c>
      <c r="B58" s="0" t="n">
        <v>17.5</v>
      </c>
      <c r="C58" s="0" t="n">
        <v>4.65</v>
      </c>
    </row>
    <row r="59" customFormat="false" ht="14" hidden="false" customHeight="false" outlineLevel="0" collapsed="false">
      <c r="A59" s="0" t="n">
        <v>1.44</v>
      </c>
      <c r="B59" s="0" t="n">
        <v>17.7</v>
      </c>
      <c r="C59" s="0" t="n">
        <v>4.51</v>
      </c>
    </row>
    <row r="60" customFormat="false" ht="14" hidden="false" customHeight="false" outlineLevel="0" collapsed="false">
      <c r="A60" s="0" t="n">
        <v>1.46</v>
      </c>
      <c r="B60" s="0" t="n">
        <v>17.9</v>
      </c>
      <c r="C60" s="0" t="n">
        <v>4.62</v>
      </c>
    </row>
    <row r="61" customFormat="false" ht="14" hidden="false" customHeight="false" outlineLevel="0" collapsed="false">
      <c r="A61" s="0" t="n">
        <v>1.48</v>
      </c>
      <c r="B61" s="0" t="n">
        <v>18.1</v>
      </c>
      <c r="C61" s="0" t="n">
        <v>4.82</v>
      </c>
    </row>
    <row r="62" customFormat="false" ht="14" hidden="false" customHeight="false" outlineLevel="0" collapsed="false">
      <c r="A62" s="0" t="n">
        <v>1.5</v>
      </c>
      <c r="B62" s="0" t="n">
        <v>18.2</v>
      </c>
      <c r="C62" s="0" t="n">
        <v>4.87</v>
      </c>
    </row>
    <row r="63" customFormat="false" ht="14" hidden="false" customHeight="false" outlineLevel="0" collapsed="false">
      <c r="A63" s="0" t="n">
        <v>1.52</v>
      </c>
      <c r="B63" s="0" t="n">
        <v>18.4</v>
      </c>
      <c r="C63" s="0" t="n">
        <v>4.91</v>
      </c>
    </row>
    <row r="64" customFormat="false" ht="14" hidden="false" customHeight="false" outlineLevel="0" collapsed="false">
      <c r="A64" s="0" t="n">
        <v>1.54</v>
      </c>
      <c r="B64" s="0" t="n">
        <v>18.6</v>
      </c>
      <c r="C64" s="0" t="n">
        <v>4.81</v>
      </c>
    </row>
    <row r="65" customFormat="false" ht="14" hidden="false" customHeight="false" outlineLevel="0" collapsed="false">
      <c r="A65" s="0" t="n">
        <v>1.56</v>
      </c>
      <c r="B65" s="0" t="n">
        <v>18.8</v>
      </c>
      <c r="C65" s="0" t="n">
        <v>4.61</v>
      </c>
    </row>
    <row r="66" customFormat="false" ht="14" hidden="false" customHeight="false" outlineLevel="0" collapsed="false">
      <c r="A66" s="0" t="n">
        <v>1.58</v>
      </c>
      <c r="B66" s="0" t="n">
        <v>19</v>
      </c>
      <c r="C66" s="0" t="n">
        <v>4.73</v>
      </c>
    </row>
    <row r="67" customFormat="false" ht="14" hidden="false" customHeight="false" outlineLevel="0" collapsed="false">
      <c r="A67" s="0" t="n">
        <v>1.6</v>
      </c>
      <c r="B67" s="0" t="n">
        <v>19.2</v>
      </c>
      <c r="C67" s="0" t="n">
        <v>4.68</v>
      </c>
    </row>
    <row r="68" customFormat="false" ht="14" hidden="false" customHeight="false" outlineLevel="0" collapsed="false">
      <c r="A68" s="0" t="n">
        <v>1.62</v>
      </c>
      <c r="B68" s="0" t="n">
        <v>19.4</v>
      </c>
      <c r="C68" s="0" t="n">
        <v>5.12</v>
      </c>
    </row>
    <row r="69" customFormat="false" ht="14" hidden="false" customHeight="false" outlineLevel="0" collapsed="false">
      <c r="A69" s="0" t="n">
        <v>1.64</v>
      </c>
      <c r="B69" s="0" t="n">
        <v>19.6</v>
      </c>
      <c r="C69" s="0" t="n">
        <v>4.79</v>
      </c>
    </row>
    <row r="70" customFormat="false" ht="14" hidden="false" customHeight="false" outlineLevel="0" collapsed="false">
      <c r="A70" s="0" t="n">
        <v>1.66</v>
      </c>
      <c r="B70" s="0" t="n">
        <v>19.8</v>
      </c>
      <c r="C70" s="0" t="n">
        <v>4.68</v>
      </c>
    </row>
    <row r="71" customFormat="false" ht="14" hidden="false" customHeight="false" outlineLevel="0" collapsed="false">
      <c r="A71" s="0" t="n">
        <v>1.68</v>
      </c>
      <c r="B71" s="0" t="n">
        <v>20</v>
      </c>
      <c r="C71" s="0" t="n">
        <v>4.74</v>
      </c>
    </row>
    <row r="72" customFormat="false" ht="14" hidden="false" customHeight="false" outlineLevel="0" collapsed="false">
      <c r="A72" s="0" t="n">
        <v>1.7</v>
      </c>
      <c r="B72" s="0" t="n">
        <v>20.1</v>
      </c>
      <c r="C72" s="0" t="n">
        <v>4.9</v>
      </c>
    </row>
    <row r="73" customFormat="false" ht="14" hidden="false" customHeight="false" outlineLevel="0" collapsed="false">
      <c r="A73" s="0" t="n">
        <v>1.72</v>
      </c>
      <c r="B73" s="0" t="n">
        <v>20.3</v>
      </c>
      <c r="C73" s="0" t="n">
        <v>4.79</v>
      </c>
    </row>
    <row r="74" customFormat="false" ht="14" hidden="false" customHeight="false" outlineLevel="0" collapsed="false">
      <c r="A74" s="0" t="n">
        <v>1.74</v>
      </c>
      <c r="B74" s="0" t="n">
        <v>20.5</v>
      </c>
      <c r="C74" s="0" t="n">
        <v>4.76</v>
      </c>
    </row>
    <row r="75" customFormat="false" ht="14" hidden="false" customHeight="false" outlineLevel="0" collapsed="false">
      <c r="A75" s="0" t="n">
        <v>1.76</v>
      </c>
      <c r="B75" s="0" t="n">
        <v>20.7</v>
      </c>
      <c r="C75" s="0" t="n">
        <v>4.94</v>
      </c>
    </row>
    <row r="76" customFormat="false" ht="14" hidden="false" customHeight="false" outlineLevel="0" collapsed="false">
      <c r="A76" s="0" t="n">
        <v>1.78</v>
      </c>
      <c r="B76" s="0" t="n">
        <v>20.9</v>
      </c>
      <c r="C76" s="0" t="n">
        <v>4.82</v>
      </c>
    </row>
    <row r="77" customFormat="false" ht="14" hidden="false" customHeight="false" outlineLevel="0" collapsed="false">
      <c r="A77" s="0" t="n">
        <v>1.8</v>
      </c>
      <c r="B77" s="0" t="n">
        <v>21.1</v>
      </c>
      <c r="C77" s="0" t="n">
        <v>4.88</v>
      </c>
    </row>
    <row r="78" customFormat="false" ht="14" hidden="false" customHeight="false" outlineLevel="0" collapsed="false">
      <c r="A78" s="0" t="n">
        <v>1.82</v>
      </c>
      <c r="B78" s="0" t="n">
        <v>21.3</v>
      </c>
      <c r="C78" s="0" t="n">
        <v>4.95</v>
      </c>
    </row>
    <row r="79" customFormat="false" ht="14" hidden="false" customHeight="false" outlineLevel="0" collapsed="false">
      <c r="A79" s="0" t="n">
        <v>1.84</v>
      </c>
      <c r="B79" s="0" t="n">
        <v>21.5</v>
      </c>
    </row>
    <row r="80" customFormat="false" ht="14" hidden="false" customHeight="false" outlineLevel="0" collapsed="false">
      <c r="A80" s="0" t="n">
        <v>1.86</v>
      </c>
      <c r="B80" s="0" t="n">
        <v>21.7</v>
      </c>
      <c r="C80" s="0" t="n">
        <v>4.85</v>
      </c>
    </row>
    <row r="81" customFormat="false" ht="14" hidden="false" customHeight="false" outlineLevel="0" collapsed="false">
      <c r="A81" s="0" t="n">
        <v>1.88</v>
      </c>
      <c r="B81" s="0" t="n">
        <v>21.8</v>
      </c>
      <c r="C81" s="0" t="n">
        <v>4.76</v>
      </c>
    </row>
    <row r="82" customFormat="false" ht="14" hidden="false" customHeight="false" outlineLevel="0" collapsed="false">
      <c r="A82" s="0" t="n">
        <v>1.9</v>
      </c>
      <c r="B82" s="0" t="n">
        <v>22</v>
      </c>
      <c r="C82" s="0" t="n">
        <v>4.76</v>
      </c>
    </row>
    <row r="83" customFormat="false" ht="14" hidden="false" customHeight="false" outlineLevel="0" collapsed="false">
      <c r="A83" s="0" t="n">
        <v>1.92</v>
      </c>
      <c r="B83" s="0" t="n">
        <v>22.2</v>
      </c>
      <c r="C83" s="0" t="n">
        <v>4.56</v>
      </c>
    </row>
    <row r="84" customFormat="false" ht="14" hidden="false" customHeight="false" outlineLevel="0" collapsed="false">
      <c r="A84" s="0" t="n">
        <v>1.94</v>
      </c>
      <c r="B84" s="0" t="n">
        <v>22.4</v>
      </c>
      <c r="C84" s="0" t="n">
        <v>4.43</v>
      </c>
    </row>
    <row r="85" customFormat="false" ht="14" hidden="false" customHeight="false" outlineLevel="0" collapsed="false">
      <c r="A85" s="0" t="n">
        <v>1.96</v>
      </c>
      <c r="B85" s="0" t="n">
        <v>22.6</v>
      </c>
      <c r="C85" s="0" t="n">
        <v>4.79</v>
      </c>
    </row>
    <row r="86" customFormat="false" ht="14" hidden="false" customHeight="false" outlineLevel="0" collapsed="false">
      <c r="A86" s="0" t="n">
        <v>1.98</v>
      </c>
      <c r="B86" s="0" t="n">
        <v>22.8</v>
      </c>
      <c r="C86" s="0" t="n">
        <v>4.91</v>
      </c>
    </row>
    <row r="87" customFormat="false" ht="14" hidden="false" customHeight="false" outlineLevel="0" collapsed="false">
      <c r="A87" s="0" t="n">
        <v>2</v>
      </c>
      <c r="B87" s="0" t="n">
        <v>23</v>
      </c>
      <c r="C87" s="0" t="n">
        <v>4.82</v>
      </c>
    </row>
    <row r="88" customFormat="false" ht="14" hidden="false" customHeight="false" outlineLevel="0" collapsed="false">
      <c r="A88" s="0" t="n">
        <v>2.02</v>
      </c>
      <c r="B88" s="0" t="n">
        <v>23.1</v>
      </c>
      <c r="C88" s="0" t="n">
        <v>4.7</v>
      </c>
    </row>
    <row r="89" customFormat="false" ht="14" hidden="false" customHeight="false" outlineLevel="0" collapsed="false">
      <c r="A89" s="0" t="n">
        <v>2.04</v>
      </c>
      <c r="B89" s="0" t="n">
        <v>23.3</v>
      </c>
      <c r="C89" s="0" t="n">
        <v>4.84</v>
      </c>
    </row>
    <row r="90" customFormat="false" ht="14" hidden="false" customHeight="false" outlineLevel="0" collapsed="false">
      <c r="A90" s="0" t="n">
        <v>2.06</v>
      </c>
      <c r="B90" s="0" t="n">
        <v>23.5</v>
      </c>
      <c r="C90" s="0" t="n">
        <v>-999</v>
      </c>
    </row>
    <row r="91" customFormat="false" ht="14" hidden="false" customHeight="false" outlineLevel="0" collapsed="false">
      <c r="A91" s="0" t="n">
        <v>2.08</v>
      </c>
      <c r="B91" s="0" t="n">
        <v>23.7</v>
      </c>
      <c r="C91" s="0" t="n">
        <v>4.68</v>
      </c>
    </row>
    <row r="92" customFormat="false" ht="14" hidden="false" customHeight="false" outlineLevel="0" collapsed="false">
      <c r="A92" s="0" t="n">
        <v>2.1</v>
      </c>
      <c r="B92" s="0" t="n">
        <v>23.9</v>
      </c>
      <c r="C92" s="0" t="n">
        <v>4.64</v>
      </c>
    </row>
    <row r="93" customFormat="false" ht="14" hidden="false" customHeight="false" outlineLevel="0" collapsed="false">
      <c r="A93" s="0" t="n">
        <v>2.12</v>
      </c>
      <c r="B93" s="0" t="n">
        <v>24.1</v>
      </c>
      <c r="C93" s="0" t="n">
        <v>4.7</v>
      </c>
    </row>
    <row r="94" customFormat="false" ht="14" hidden="false" customHeight="false" outlineLevel="0" collapsed="false">
      <c r="A94" s="0" t="n">
        <v>2.14</v>
      </c>
      <c r="B94" s="0" t="n">
        <v>24.3</v>
      </c>
      <c r="C94" s="0" t="n">
        <v>4.59</v>
      </c>
    </row>
    <row r="95" customFormat="false" ht="14" hidden="false" customHeight="false" outlineLevel="0" collapsed="false">
      <c r="A95" s="0" t="n">
        <v>2.16</v>
      </c>
      <c r="B95" s="0" t="n">
        <v>24.5</v>
      </c>
      <c r="C95" s="0" t="n">
        <v>4.64</v>
      </c>
    </row>
    <row r="96" customFormat="false" ht="14" hidden="false" customHeight="false" outlineLevel="0" collapsed="false">
      <c r="A96" s="0" t="n">
        <v>2.18</v>
      </c>
      <c r="B96" s="0" t="n">
        <v>24.7</v>
      </c>
      <c r="C96" s="0" t="n">
        <v>4.88</v>
      </c>
    </row>
    <row r="97" customFormat="false" ht="14" hidden="false" customHeight="false" outlineLevel="0" collapsed="false">
      <c r="A97" s="0" t="n">
        <v>2.2</v>
      </c>
      <c r="B97" s="0" t="n">
        <v>24.8</v>
      </c>
      <c r="C97" s="0" t="n">
        <v>4.39</v>
      </c>
    </row>
    <row r="98" customFormat="false" ht="14" hidden="false" customHeight="false" outlineLevel="0" collapsed="false">
      <c r="A98" s="0" t="n">
        <v>2.21</v>
      </c>
      <c r="B98" s="0" t="n">
        <v>24.9</v>
      </c>
      <c r="C98" s="0" t="n">
        <v>4.59</v>
      </c>
    </row>
    <row r="99" customFormat="false" ht="14" hidden="false" customHeight="false" outlineLevel="0" collapsed="false">
      <c r="A99" s="0" t="n">
        <v>2.23</v>
      </c>
      <c r="B99" s="0" t="n">
        <v>25.1</v>
      </c>
      <c r="C99" s="0" t="n">
        <v>-999</v>
      </c>
    </row>
    <row r="100" customFormat="false" ht="14" hidden="false" customHeight="false" outlineLevel="0" collapsed="false">
      <c r="A100" s="0" t="n">
        <v>2.25</v>
      </c>
      <c r="B100" s="0" t="n">
        <v>25.3</v>
      </c>
      <c r="C100" s="0" t="n">
        <v>4.71</v>
      </c>
    </row>
    <row r="101" customFormat="false" ht="14" hidden="false" customHeight="false" outlineLevel="0" collapsed="false">
      <c r="A101" s="0" t="n">
        <v>2.27</v>
      </c>
      <c r="B101" s="0" t="n">
        <v>25.5</v>
      </c>
      <c r="C101" s="0" t="n">
        <v>4.74</v>
      </c>
    </row>
    <row r="102" customFormat="false" ht="14" hidden="false" customHeight="false" outlineLevel="0" collapsed="false">
      <c r="A102" s="0" t="n">
        <v>2.29</v>
      </c>
      <c r="B102" s="0" t="n">
        <v>25.7</v>
      </c>
      <c r="C102" s="0" t="n">
        <v>4.66</v>
      </c>
    </row>
    <row r="103" customFormat="false" ht="14" hidden="false" customHeight="false" outlineLevel="0" collapsed="false">
      <c r="A103" s="0" t="n">
        <v>2.31</v>
      </c>
      <c r="B103" s="0" t="n">
        <v>25.9</v>
      </c>
      <c r="C103" s="0" t="n">
        <v>4.8</v>
      </c>
    </row>
    <row r="104" customFormat="false" ht="14" hidden="false" customHeight="false" outlineLevel="0" collapsed="false">
      <c r="A104" s="0" t="n">
        <v>2.33</v>
      </c>
      <c r="B104" s="0" t="n">
        <v>26.1</v>
      </c>
      <c r="C104" s="0" t="n">
        <v>4.63</v>
      </c>
    </row>
    <row r="105" customFormat="false" ht="14" hidden="false" customHeight="false" outlineLevel="0" collapsed="false">
      <c r="A105" s="0" t="n">
        <v>2.35</v>
      </c>
      <c r="B105" s="0" t="n">
        <v>26.3</v>
      </c>
      <c r="C105" s="0" t="n">
        <v>4.62</v>
      </c>
    </row>
    <row r="106" customFormat="false" ht="14" hidden="false" customHeight="false" outlineLevel="0" collapsed="false">
      <c r="A106" s="0" t="n">
        <v>2.37</v>
      </c>
      <c r="B106" s="0" t="n">
        <v>26.5</v>
      </c>
      <c r="C106" s="0" t="n">
        <v>4.72</v>
      </c>
    </row>
    <row r="107" customFormat="false" ht="14" hidden="false" customHeight="false" outlineLevel="0" collapsed="false">
      <c r="A107" s="0" t="n">
        <v>2.39</v>
      </c>
      <c r="B107" s="0" t="n">
        <v>26.7</v>
      </c>
      <c r="C107" s="0" t="n">
        <v>4.69</v>
      </c>
    </row>
    <row r="108" customFormat="false" ht="14" hidden="false" customHeight="false" outlineLevel="0" collapsed="false">
      <c r="A108" s="0" t="n">
        <v>2.41</v>
      </c>
      <c r="B108" s="0" t="n">
        <v>26.9</v>
      </c>
      <c r="C108" s="0" t="n">
        <v>4.64</v>
      </c>
    </row>
    <row r="109" customFormat="false" ht="14" hidden="false" customHeight="false" outlineLevel="0" collapsed="false">
      <c r="A109" s="0" t="n">
        <v>2.43</v>
      </c>
      <c r="B109" s="0" t="n">
        <v>27.1</v>
      </c>
      <c r="C109" s="0" t="n">
        <v>4.59</v>
      </c>
    </row>
    <row r="110" customFormat="false" ht="14" hidden="false" customHeight="false" outlineLevel="0" collapsed="false">
      <c r="A110" s="0" t="n">
        <v>2.45</v>
      </c>
      <c r="B110" s="0" t="n">
        <v>27.3</v>
      </c>
      <c r="C110" s="0" t="n">
        <v>4.74</v>
      </c>
    </row>
    <row r="111" customFormat="false" ht="14" hidden="false" customHeight="false" outlineLevel="0" collapsed="false">
      <c r="A111" s="0" t="n">
        <v>2.47</v>
      </c>
      <c r="B111" s="0" t="n">
        <v>27.5</v>
      </c>
      <c r="C111" s="0" t="n">
        <v>4.72</v>
      </c>
    </row>
    <row r="112" customFormat="false" ht="14" hidden="false" customHeight="false" outlineLevel="0" collapsed="false">
      <c r="A112" s="0" t="n">
        <v>2.49</v>
      </c>
      <c r="B112" s="0" t="n">
        <v>27.6</v>
      </c>
      <c r="C112" s="0" t="n">
        <v>4.48</v>
      </c>
    </row>
    <row r="113" customFormat="false" ht="14" hidden="false" customHeight="false" outlineLevel="0" collapsed="false">
      <c r="A113" s="0" t="n">
        <v>2.51</v>
      </c>
      <c r="B113" s="0" t="n">
        <v>27.8</v>
      </c>
      <c r="C113" s="0" t="n">
        <v>4.7</v>
      </c>
    </row>
    <row r="114" customFormat="false" ht="14" hidden="false" customHeight="false" outlineLevel="0" collapsed="false">
      <c r="A114" s="0" t="n">
        <v>2.53</v>
      </c>
      <c r="B114" s="0" t="n">
        <v>28</v>
      </c>
      <c r="C114" s="0" t="n">
        <v>4.48</v>
      </c>
    </row>
    <row r="115" customFormat="false" ht="14" hidden="false" customHeight="false" outlineLevel="0" collapsed="false">
      <c r="A115" s="0" t="n">
        <v>2.55</v>
      </c>
      <c r="B115" s="0" t="n">
        <v>28.2</v>
      </c>
      <c r="C115" s="0" t="n">
        <v>4.58</v>
      </c>
    </row>
    <row r="116" customFormat="false" ht="14" hidden="false" customHeight="false" outlineLevel="0" collapsed="false">
      <c r="A116" s="0" t="n">
        <v>2.57</v>
      </c>
      <c r="B116" s="0" t="n">
        <v>28.4</v>
      </c>
      <c r="C116" s="0" t="n">
        <v>4.67</v>
      </c>
    </row>
    <row r="117" customFormat="false" ht="14" hidden="false" customHeight="false" outlineLevel="0" collapsed="false">
      <c r="A117" s="0" t="n">
        <v>2.59</v>
      </c>
      <c r="B117" s="0" t="n">
        <v>28.6</v>
      </c>
      <c r="C117" s="0" t="n">
        <v>4.52</v>
      </c>
    </row>
    <row r="118" customFormat="false" ht="14" hidden="false" customHeight="false" outlineLevel="0" collapsed="false">
      <c r="A118" s="0" t="n">
        <v>2.61</v>
      </c>
      <c r="B118" s="0" t="n">
        <v>28.8</v>
      </c>
      <c r="C118" s="0" t="n">
        <v>4.56</v>
      </c>
    </row>
    <row r="119" customFormat="false" ht="14" hidden="false" customHeight="false" outlineLevel="0" collapsed="false">
      <c r="A119" s="0" t="n">
        <v>2.63</v>
      </c>
      <c r="B119" s="0" t="n">
        <v>29</v>
      </c>
      <c r="C119" s="0" t="n">
        <v>4.43</v>
      </c>
    </row>
    <row r="120" customFormat="false" ht="14" hidden="false" customHeight="false" outlineLevel="0" collapsed="false">
      <c r="A120" s="0" t="n">
        <v>2.65</v>
      </c>
      <c r="B120" s="0" t="n">
        <v>29.3</v>
      </c>
      <c r="C120" s="0" t="n">
        <v>4.38</v>
      </c>
    </row>
    <row r="121" customFormat="false" ht="14" hidden="false" customHeight="false" outlineLevel="0" collapsed="false">
      <c r="A121" s="0" t="n">
        <v>2.67</v>
      </c>
      <c r="B121" s="0" t="n">
        <v>29.5</v>
      </c>
      <c r="C121" s="0" t="n">
        <v>4.49</v>
      </c>
    </row>
    <row r="122" customFormat="false" ht="14" hidden="false" customHeight="false" outlineLevel="0" collapsed="false">
      <c r="A122" s="0" t="n">
        <v>2.69</v>
      </c>
      <c r="B122" s="0" t="n">
        <v>29.7</v>
      </c>
      <c r="C122" s="0" t="n">
        <v>4.55</v>
      </c>
    </row>
    <row r="123" customFormat="false" ht="14" hidden="false" customHeight="false" outlineLevel="0" collapsed="false">
      <c r="A123" s="0" t="n">
        <v>2.71</v>
      </c>
      <c r="B123" s="0" t="n">
        <v>29.9</v>
      </c>
      <c r="C123" s="0" t="n">
        <v>4.4</v>
      </c>
    </row>
    <row r="124" customFormat="false" ht="14" hidden="false" customHeight="false" outlineLevel="0" collapsed="false">
      <c r="A124" s="0" t="n">
        <v>2.73</v>
      </c>
      <c r="B124" s="0" t="n">
        <v>30.1</v>
      </c>
      <c r="C124" s="0" t="n">
        <v>4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41" t="s">
        <v>307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30</v>
      </c>
    </row>
    <row r="4" customFormat="false" ht="14" hidden="false" customHeight="false" outlineLevel="0" collapsed="false">
      <c r="A4" s="76" t="n">
        <v>0</v>
      </c>
      <c r="B4" s="84" t="n">
        <v>2.4</v>
      </c>
      <c r="C4" s="1"/>
    </row>
    <row r="8" customFormat="false" ht="14" hidden="false" customHeight="false" outlineLevel="0" collapsed="false">
      <c r="A8" s="0" t="s">
        <v>388</v>
      </c>
    </row>
    <row r="9" customFormat="false" ht="14" hidden="false" customHeight="false" outlineLevel="0" collapsed="false">
      <c r="A9" s="76" t="n">
        <v>0.5</v>
      </c>
      <c r="B9" s="84" t="n">
        <v>3.72</v>
      </c>
      <c r="C9" s="1" t="n">
        <f aca="false">AVERAGE(B9:B11)</f>
        <v>3.660648</v>
      </c>
    </row>
    <row r="10" customFormat="false" ht="14" hidden="false" customHeight="false" outlineLevel="0" collapsed="false">
      <c r="A10" s="76" t="n">
        <v>0.5</v>
      </c>
      <c r="B10" s="84" t="n">
        <v>3.671016</v>
      </c>
      <c r="C10" s="0" t="n">
        <f aca="false">STDEV(B9:B11)</f>
        <v>0.0651576308961578</v>
      </c>
    </row>
    <row r="11" customFormat="false" ht="14" hidden="false" customHeight="false" outlineLevel="0" collapsed="false">
      <c r="A11" s="76" t="n">
        <v>0.5</v>
      </c>
      <c r="B11" s="84" t="n">
        <v>3.590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41" t="s">
        <v>307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30</v>
      </c>
    </row>
    <row r="4" customFormat="false" ht="14" hidden="false" customHeight="false" outlineLevel="0" collapsed="false">
      <c r="A4" s="76" t="n">
        <v>0</v>
      </c>
      <c r="B4" s="84" t="n">
        <v>2.33</v>
      </c>
      <c r="C4" s="1" t="n">
        <f aca="false">AVERAGE(B4:B7)</f>
        <v>2.34497</v>
      </c>
    </row>
    <row r="5" customFormat="false" ht="14" hidden="false" customHeight="false" outlineLevel="0" collapsed="false">
      <c r="A5" s="76" t="n">
        <v>0</v>
      </c>
      <c r="B5" s="84" t="n">
        <v>2.46988</v>
      </c>
      <c r="C5" s="0" t="n">
        <f aca="false">STDEV(B4:B7)</f>
        <v>0.107501954710911</v>
      </c>
    </row>
    <row r="6" customFormat="false" ht="14" hidden="false" customHeight="false" outlineLevel="0" collapsed="false">
      <c r="A6" s="76" t="n">
        <v>0.1</v>
      </c>
      <c r="B6" s="84" t="n">
        <v>2.21</v>
      </c>
    </row>
    <row r="7" customFormat="false" ht="14" hidden="false" customHeight="false" outlineLevel="0" collapsed="false">
      <c r="A7" s="76" t="n">
        <v>0.2</v>
      </c>
      <c r="B7" s="84" t="n">
        <v>2.37</v>
      </c>
    </row>
    <row r="8" customFormat="false" ht="14" hidden="false" customHeight="false" outlineLevel="0" collapsed="false">
      <c r="A8" s="76"/>
      <c r="B8" s="84"/>
    </row>
    <row r="9" customFormat="false" ht="14" hidden="false" customHeight="false" outlineLevel="0" collapsed="false">
      <c r="A9" s="0" t="s">
        <v>388</v>
      </c>
    </row>
    <row r="10" customFormat="false" ht="14" hidden="false" customHeight="false" outlineLevel="0" collapsed="false">
      <c r="A10" s="76" t="n">
        <v>2.4</v>
      </c>
      <c r="B10" s="84" t="n">
        <v>4.08</v>
      </c>
      <c r="C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0.82421875" defaultRowHeight="14" zeroHeight="false" outlineLevelRow="0" outlineLevelCol="0"/>
  <cols>
    <col collapsed="false" customWidth="true" hidden="false" outlineLevel="0" max="6" min="6" style="0" width="16.99"/>
  </cols>
  <sheetData>
    <row r="1" customFormat="false" ht="14" hidden="false" customHeight="false" outlineLevel="0" collapsed="false">
      <c r="B1" s="140" t="s">
        <v>385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10</v>
      </c>
    </row>
    <row r="4" customFormat="false" ht="14" hidden="false" customHeight="false" outlineLevel="0" collapsed="false">
      <c r="A4" s="105" t="n">
        <v>0</v>
      </c>
      <c r="B4" s="141" t="n">
        <v>2.1389127904</v>
      </c>
      <c r="C4" s="1" t="n">
        <f aca="false">AVERAGE(B4:B10)</f>
        <v>2.1566862379</v>
      </c>
    </row>
    <row r="5" customFormat="false" ht="16" hidden="false" customHeight="false" outlineLevel="0" collapsed="false">
      <c r="A5" s="105" t="n">
        <v>0.05</v>
      </c>
      <c r="B5" s="141" t="n">
        <v>2.1057011668</v>
      </c>
      <c r="C5" s="0" t="n">
        <f aca="false">STDEV(B4:B10)</f>
        <v>0.0419926242459</v>
      </c>
      <c r="E5" s="142" t="s">
        <v>389</v>
      </c>
      <c r="F5" s="49" t="s">
        <v>282</v>
      </c>
      <c r="G5" s="82" t="s">
        <v>283</v>
      </c>
      <c r="H5" s="143" t="s">
        <v>390</v>
      </c>
      <c r="I5" s="144" t="s">
        <v>358</v>
      </c>
    </row>
    <row r="6" customFormat="false" ht="15" hidden="false" customHeight="false" outlineLevel="0" collapsed="false">
      <c r="A6" s="105" t="n">
        <v>0.15</v>
      </c>
      <c r="B6" s="141" t="n">
        <v>2.1934001944</v>
      </c>
      <c r="E6" s="144" t="n">
        <v>91188</v>
      </c>
      <c r="F6" s="143" t="n">
        <v>0</v>
      </c>
      <c r="G6" s="143" t="n">
        <v>3.11</v>
      </c>
      <c r="H6" s="143" t="n">
        <v>0.1</v>
      </c>
      <c r="I6" s="142" t="s">
        <v>391</v>
      </c>
    </row>
    <row r="7" customFormat="false" ht="14" hidden="false" customHeight="false" outlineLevel="0" collapsed="false">
      <c r="A7" s="105" t="n">
        <v>0.18</v>
      </c>
      <c r="B7" s="141" t="n">
        <v>2.1887308</v>
      </c>
      <c r="E7" s="144" t="n">
        <v>91189</v>
      </c>
      <c r="F7" s="143" t="n">
        <v>0.4</v>
      </c>
      <c r="G7" s="143" t="n">
        <v>5.36</v>
      </c>
      <c r="H7" s="143" t="n">
        <v>0.11</v>
      </c>
      <c r="I7" s="142" t="s">
        <v>391</v>
      </c>
    </row>
    <row r="8" customFormat="false" ht="14" hidden="false" customHeight="false" outlineLevel="0" collapsed="false">
      <c r="A8" s="105"/>
      <c r="B8" s="106"/>
      <c r="E8" s="144" t="n">
        <v>91190</v>
      </c>
      <c r="F8" s="143" t="n">
        <v>0.7</v>
      </c>
      <c r="G8" s="143" t="n">
        <v>9.72</v>
      </c>
      <c r="H8" s="143" t="n">
        <v>0.12</v>
      </c>
      <c r="I8" s="142" t="s">
        <v>391</v>
      </c>
    </row>
    <row r="9" customFormat="false" ht="14" hidden="false" customHeight="false" outlineLevel="0" collapsed="false">
      <c r="A9" s="105"/>
      <c r="B9" s="106"/>
      <c r="E9" s="144" t="n">
        <v>91192</v>
      </c>
      <c r="F9" s="143" t="n">
        <v>1.6</v>
      </c>
      <c r="G9" s="143" t="n">
        <v>15.94</v>
      </c>
      <c r="H9" s="143" t="n">
        <v>0.17</v>
      </c>
      <c r="I9" s="142" t="s">
        <v>391</v>
      </c>
    </row>
    <row r="10" customFormat="false" ht="14" hidden="false" customHeight="false" outlineLevel="0" collapsed="false">
      <c r="E10" s="144" t="n">
        <v>91193</v>
      </c>
      <c r="F10" s="143" t="n">
        <v>2.3</v>
      </c>
      <c r="G10" s="143" t="n">
        <v>20.96</v>
      </c>
      <c r="H10" s="143" t="n">
        <v>0.31</v>
      </c>
      <c r="I10" s="142" t="s">
        <v>391</v>
      </c>
    </row>
    <row r="11" customFormat="false" ht="14" hidden="false" customHeight="false" outlineLevel="0" collapsed="false">
      <c r="E11" s="144" t="n">
        <v>91194</v>
      </c>
      <c r="F11" s="143" t="n">
        <v>2.8</v>
      </c>
      <c r="G11" s="143" t="n">
        <v>24.93</v>
      </c>
      <c r="H11" s="143" t="n">
        <v>0.38</v>
      </c>
      <c r="I11" s="142" t="s">
        <v>391</v>
      </c>
    </row>
    <row r="12" customFormat="false" ht="14" hidden="false" customHeight="false" outlineLevel="0" collapsed="false">
      <c r="A12" s="0" t="s">
        <v>313</v>
      </c>
    </row>
    <row r="13" customFormat="false" ht="14" hidden="false" customHeight="false" outlineLevel="0" collapsed="false">
      <c r="A13" s="77" t="n">
        <v>1.6</v>
      </c>
      <c r="B13" s="86" t="n">
        <v>3.480316</v>
      </c>
      <c r="C13" s="1" t="n">
        <f aca="false">AVERAGE(B13:B21)</f>
        <v>3.61865244173333</v>
      </c>
    </row>
    <row r="14" customFormat="false" ht="14" hidden="false" customHeight="false" outlineLevel="0" collapsed="false">
      <c r="A14" s="0" t="n">
        <v>1.69</v>
      </c>
      <c r="B14" s="0" t="n">
        <v>3.8235304</v>
      </c>
      <c r="C14" s="0" t="n">
        <f aca="false">STDEV(B13:B21)</f>
        <v>0.165944333441764</v>
      </c>
    </row>
    <row r="15" customFormat="false" ht="14" hidden="false" customHeight="false" outlineLevel="0" collapsed="false">
      <c r="A15" s="77" t="n">
        <v>1.7</v>
      </c>
      <c r="B15" s="86" t="n">
        <v>3.590437</v>
      </c>
    </row>
    <row r="16" customFormat="false" ht="14" hidden="false" customHeight="false" outlineLevel="0" collapsed="false">
      <c r="A16" s="0" t="n">
        <v>1.79</v>
      </c>
      <c r="B16" s="0" t="n">
        <v>3.724246</v>
      </c>
    </row>
    <row r="17" customFormat="false" ht="14" hidden="false" customHeight="false" outlineLevel="0" collapsed="false">
      <c r="A17" s="77" t="n">
        <v>1.8</v>
      </c>
      <c r="B17" s="86" t="n">
        <v>3.500338</v>
      </c>
    </row>
    <row r="18" customFormat="false" ht="14" hidden="false" customHeight="false" outlineLevel="0" collapsed="false">
      <c r="A18" s="0" t="n">
        <v>1.89</v>
      </c>
      <c r="B18" s="0" t="n">
        <v>3.9070239868</v>
      </c>
    </row>
    <row r="19" customFormat="false" ht="14" hidden="false" customHeight="false" outlineLevel="0" collapsed="false">
      <c r="A19" s="77" t="n">
        <v>1.9</v>
      </c>
      <c r="B19" s="86" t="n">
        <v>3.62047</v>
      </c>
    </row>
    <row r="20" customFormat="false" ht="14" hidden="false" customHeight="false" outlineLevel="0" collapsed="false">
      <c r="A20" s="0" t="n">
        <v>1.99</v>
      </c>
      <c r="B20" s="0" t="n">
        <v>3.4712275888</v>
      </c>
    </row>
    <row r="21" customFormat="false" ht="14" hidden="false" customHeight="false" outlineLevel="0" collapsed="false">
      <c r="A21" s="77" t="n">
        <v>2</v>
      </c>
      <c r="B21" s="86" t="n">
        <v>3.450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41" t="s">
        <v>316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30</v>
      </c>
    </row>
    <row r="4" customFormat="false" ht="14" hidden="false" customHeight="false" outlineLevel="0" collapsed="false">
      <c r="A4" s="76" t="n">
        <v>0</v>
      </c>
      <c r="B4" s="84" t="n">
        <v>2.2924</v>
      </c>
      <c r="C4" s="1"/>
    </row>
    <row r="5" customFormat="false" ht="14" hidden="false" customHeight="false" outlineLevel="0" collapsed="false">
      <c r="A5" s="76"/>
      <c r="B5" s="84"/>
    </row>
    <row r="6" customFormat="false" ht="14" hidden="false" customHeight="false" outlineLevel="0" collapsed="false">
      <c r="A6" s="0" t="s">
        <v>388</v>
      </c>
    </row>
    <row r="7" customFormat="false" ht="14" hidden="false" customHeight="false" outlineLevel="0" collapsed="false">
      <c r="A7" s="76" t="n">
        <v>3.1</v>
      </c>
      <c r="B7" s="84" t="n">
        <v>3.670525</v>
      </c>
      <c r="C7" s="1" t="n">
        <f aca="false">AVERAGE(B7:B13)</f>
        <v>3.62047</v>
      </c>
    </row>
    <row r="8" customFormat="false" ht="14" hidden="false" customHeight="false" outlineLevel="0" collapsed="false">
      <c r="A8" s="76" t="n">
        <v>3.2</v>
      </c>
      <c r="B8" s="84" t="n">
        <v>3.570415</v>
      </c>
      <c r="C8" s="0" t="n">
        <f aca="false">STDEV(B7:B13)</f>
        <v>0.0707884598645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41" t="s">
        <v>316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30</v>
      </c>
    </row>
    <row r="4" customFormat="false" ht="14" hidden="false" customHeight="false" outlineLevel="0" collapsed="false">
      <c r="A4" s="76" t="n">
        <v>0</v>
      </c>
      <c r="B4" s="84" t="n">
        <v>2.77264</v>
      </c>
      <c r="C4" s="1"/>
    </row>
    <row r="5" customFormat="false" ht="14" hidden="false" customHeight="false" outlineLevel="0" collapsed="false">
      <c r="A5" s="76"/>
      <c r="B5" s="84"/>
    </row>
    <row r="6" customFormat="false" ht="14" hidden="false" customHeight="false" outlineLevel="0" collapsed="false">
      <c r="A6" s="0" t="s">
        <v>388</v>
      </c>
    </row>
    <row r="7" customFormat="false" ht="14" hidden="false" customHeight="false" outlineLevel="0" collapsed="false">
      <c r="A7" s="76" t="n">
        <v>1.3</v>
      </c>
      <c r="B7" s="84" t="n">
        <v>4.25272</v>
      </c>
      <c r="C7" s="1" t="n">
        <f aca="false">AVERAGE(B7:B13)</f>
        <v>4.20105166666667</v>
      </c>
    </row>
    <row r="8" customFormat="false" ht="14" hidden="false" customHeight="false" outlineLevel="0" collapsed="false">
      <c r="A8" s="76" t="n">
        <v>1.3</v>
      </c>
      <c r="B8" s="84" t="n">
        <v>4.173716</v>
      </c>
      <c r="C8" s="0" t="n">
        <f aca="false">STDEV(B7:B13)</f>
        <v>0.0447712743210796</v>
      </c>
    </row>
    <row r="9" customFormat="false" ht="14" hidden="false" customHeight="false" outlineLevel="0" collapsed="false">
      <c r="A9" s="76" t="n">
        <v>1.42</v>
      </c>
      <c r="B9" s="84" t="n">
        <v>4.176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82421875" defaultRowHeight="14" zeroHeight="false" outlineLevelRow="0" outlineLevelCol="0"/>
  <cols>
    <col collapsed="false" customWidth="true" hidden="false" outlineLevel="0" max="6" min="6" style="0" width="16.99"/>
  </cols>
  <sheetData>
    <row r="1" customFormat="false" ht="14" hidden="false" customHeight="false" outlineLevel="0" collapsed="false">
      <c r="B1" s="78" t="s">
        <v>392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31</v>
      </c>
    </row>
    <row r="4" customFormat="false" ht="14" hidden="false" customHeight="false" outlineLevel="0" collapsed="false">
      <c r="A4" s="76" t="n">
        <v>0</v>
      </c>
      <c r="B4" s="84" t="n">
        <v>2.78</v>
      </c>
      <c r="C4" s="1" t="n">
        <f aca="false">AVERAGE(B4:B11)</f>
        <v>2.79683158369</v>
      </c>
    </row>
    <row r="5" customFormat="false" ht="16" hidden="false" customHeight="false" outlineLevel="0" collapsed="false">
      <c r="A5" s="90" t="n">
        <v>0.035</v>
      </c>
      <c r="B5" s="145" t="n">
        <v>2.9168086554</v>
      </c>
      <c r="C5" s="0" t="n">
        <f aca="false">STDEV(B4:B11)</f>
        <v>0.158397300885981</v>
      </c>
      <c r="E5" s="142" t="s">
        <v>389</v>
      </c>
      <c r="F5" s="49" t="s">
        <v>282</v>
      </c>
      <c r="G5" s="82" t="s">
        <v>283</v>
      </c>
      <c r="H5" s="143" t="s">
        <v>390</v>
      </c>
      <c r="I5" s="144" t="s">
        <v>358</v>
      </c>
    </row>
    <row r="6" customFormat="false" ht="15" hidden="false" customHeight="false" outlineLevel="0" collapsed="false">
      <c r="A6" s="90" t="n">
        <v>0.085</v>
      </c>
      <c r="B6" s="145" t="n">
        <v>2.68785870978</v>
      </c>
      <c r="E6" s="52" t="n">
        <v>100536</v>
      </c>
      <c r="F6" s="0" t="n">
        <v>2.03</v>
      </c>
      <c r="G6" s="52" t="n">
        <v>10.29</v>
      </c>
      <c r="H6" s="0" t="n">
        <v>0.12</v>
      </c>
      <c r="I6" s="0" t="s">
        <v>393</v>
      </c>
    </row>
    <row r="7" customFormat="false" ht="14" hidden="false" customHeight="false" outlineLevel="0" collapsed="false">
      <c r="A7" s="76" t="n">
        <v>0.1</v>
      </c>
      <c r="B7" s="84" t="n">
        <v>2.62</v>
      </c>
      <c r="E7" s="52" t="n">
        <v>100537</v>
      </c>
      <c r="F7" s="0" t="n">
        <v>2.48</v>
      </c>
      <c r="G7" s="52" t="n">
        <v>11.9</v>
      </c>
      <c r="H7" s="0" t="n">
        <v>0.11</v>
      </c>
      <c r="I7" s="0" t="s">
        <v>393</v>
      </c>
    </row>
    <row r="8" customFormat="false" ht="14" hidden="false" customHeight="false" outlineLevel="0" collapsed="false">
      <c r="A8" s="90" t="n">
        <v>0.115</v>
      </c>
      <c r="B8" s="145" t="n">
        <v>3.0426776142</v>
      </c>
      <c r="E8" s="52" t="n">
        <v>100538</v>
      </c>
      <c r="F8" s="0" t="n">
        <v>2.63</v>
      </c>
      <c r="G8" s="52" t="n">
        <v>12.55</v>
      </c>
      <c r="H8" s="0" t="n">
        <v>0.12</v>
      </c>
      <c r="I8" s="0" t="s">
        <v>391</v>
      </c>
    </row>
    <row r="9" customFormat="false" ht="14" hidden="false" customHeight="false" outlineLevel="0" collapsed="false">
      <c r="A9" s="90" t="n">
        <v>0.115</v>
      </c>
      <c r="B9" s="145" t="n">
        <v>2.9585663028</v>
      </c>
      <c r="E9" s="52" t="n">
        <v>100539</v>
      </c>
      <c r="F9" s="0" t="n">
        <v>2.88</v>
      </c>
      <c r="G9" s="52" t="n">
        <v>13.75</v>
      </c>
      <c r="H9" s="0" t="n">
        <v>0.1</v>
      </c>
      <c r="I9" s="0" t="s">
        <v>393</v>
      </c>
    </row>
    <row r="10" customFormat="false" ht="14" hidden="false" customHeight="false" outlineLevel="0" collapsed="false">
      <c r="A10" s="90" t="n">
        <v>0.15</v>
      </c>
      <c r="B10" s="145" t="n">
        <v>2.73874138734</v>
      </c>
      <c r="E10" s="52" t="n">
        <v>100540</v>
      </c>
      <c r="F10" s="0" t="n">
        <v>2.98</v>
      </c>
      <c r="G10" s="52" t="n">
        <v>13.95</v>
      </c>
      <c r="H10" s="0" t="n">
        <v>0.11</v>
      </c>
      <c r="I10" s="0" t="s">
        <v>393</v>
      </c>
    </row>
    <row r="11" customFormat="false" ht="14" hidden="false" customHeight="false" outlineLevel="0" collapsed="false">
      <c r="A11" s="76" t="n">
        <v>0.2</v>
      </c>
      <c r="B11" s="84" t="n">
        <v>2.63</v>
      </c>
      <c r="E11" s="52" t="n">
        <v>100541</v>
      </c>
      <c r="F11" s="0" t="n">
        <v>3.18</v>
      </c>
      <c r="G11" s="52" t="n">
        <v>14.29</v>
      </c>
      <c r="H11" s="0" t="n">
        <v>0.13</v>
      </c>
      <c r="I11" s="0" t="s">
        <v>393</v>
      </c>
    </row>
    <row r="12" customFormat="false" ht="14" hidden="false" customHeight="false" outlineLevel="0" collapsed="false">
      <c r="A12" s="76"/>
      <c r="B12" s="84"/>
      <c r="E12" s="144"/>
      <c r="F12" s="143"/>
      <c r="G12" s="143"/>
      <c r="H12" s="143"/>
      <c r="I12" s="142"/>
    </row>
    <row r="13" customFormat="false" ht="14" hidden="false" customHeight="false" outlineLevel="0" collapsed="false">
      <c r="A13" s="0" t="s">
        <v>313</v>
      </c>
    </row>
    <row r="14" customFormat="false" ht="14" hidden="false" customHeight="false" outlineLevel="0" collapsed="false">
      <c r="A14" s="90" t="n">
        <v>3.58</v>
      </c>
      <c r="B14" s="145" t="n">
        <v>4.111899336</v>
      </c>
      <c r="C14" s="1" t="n">
        <f aca="false">AVERAGE(B14:B67)</f>
        <v>4.08670937118519</v>
      </c>
    </row>
    <row r="15" customFormat="false" ht="14" hidden="false" customHeight="false" outlineLevel="0" collapsed="false">
      <c r="A15" s="90" t="n">
        <v>3.58</v>
      </c>
      <c r="B15" s="145" t="n">
        <v>4.052315016</v>
      </c>
      <c r="C15" s="0" t="n">
        <f aca="false">STDEV(B14:B67)</f>
        <v>0.0781331956886378</v>
      </c>
    </row>
    <row r="16" customFormat="false" ht="14" hidden="false" customHeight="false" outlineLevel="0" collapsed="false">
      <c r="A16" s="76" t="n">
        <v>3.6</v>
      </c>
      <c r="B16" s="84" t="n">
        <v>4.22</v>
      </c>
    </row>
    <row r="17" customFormat="false" ht="14" hidden="false" customHeight="false" outlineLevel="0" collapsed="false">
      <c r="A17" s="90" t="n">
        <v>3.63</v>
      </c>
      <c r="B17" s="145" t="n">
        <v>4.12069143</v>
      </c>
    </row>
    <row r="18" customFormat="false" ht="14" hidden="false" customHeight="false" outlineLevel="0" collapsed="false">
      <c r="A18" s="90" t="n">
        <v>3.63</v>
      </c>
      <c r="B18" s="145" t="n">
        <v>4.04209278</v>
      </c>
    </row>
    <row r="19" customFormat="false" ht="14" hidden="false" customHeight="false" outlineLevel="0" collapsed="false">
      <c r="A19" s="90" t="n">
        <v>3.68</v>
      </c>
      <c r="B19" s="145" t="n">
        <v>4.039455468</v>
      </c>
    </row>
    <row r="20" customFormat="false" ht="14" hidden="false" customHeight="false" outlineLevel="0" collapsed="false">
      <c r="A20" s="76" t="n">
        <v>3.7</v>
      </c>
      <c r="B20" s="84" t="n">
        <v>4.12</v>
      </c>
    </row>
    <row r="21" customFormat="false" ht="14" hidden="false" customHeight="false" outlineLevel="0" collapsed="false">
      <c r="A21" s="90" t="n">
        <v>3.73</v>
      </c>
      <c r="B21" s="145" t="n">
        <v>4.154535132</v>
      </c>
    </row>
    <row r="22" customFormat="false" ht="14" hidden="false" customHeight="false" outlineLevel="0" collapsed="false">
      <c r="A22" s="90" t="n">
        <v>3.73</v>
      </c>
      <c r="B22" s="145" t="n">
        <v>4.082429496</v>
      </c>
    </row>
    <row r="23" customFormat="false" ht="14" hidden="false" customHeight="false" outlineLevel="0" collapsed="false">
      <c r="A23" s="90" t="n">
        <v>3.73</v>
      </c>
      <c r="B23" s="145" t="n">
        <v>3.968808126</v>
      </c>
    </row>
    <row r="24" customFormat="false" ht="14" hidden="false" customHeight="false" outlineLevel="0" collapsed="false">
      <c r="A24" s="90" t="n">
        <v>3.78</v>
      </c>
      <c r="B24" s="145" t="n">
        <v>4.1629944</v>
      </c>
    </row>
    <row r="25" customFormat="false" ht="14" hidden="false" customHeight="false" outlineLevel="0" collapsed="false">
      <c r="A25" s="90" t="n">
        <v>3.78</v>
      </c>
      <c r="B25" s="145" t="n">
        <v>4.233461304</v>
      </c>
    </row>
    <row r="26" customFormat="false" ht="14" hidden="false" customHeight="false" outlineLevel="0" collapsed="false">
      <c r="A26" s="76" t="n">
        <v>3.8</v>
      </c>
      <c r="B26" s="84" t="n">
        <v>3.96</v>
      </c>
    </row>
    <row r="27" customFormat="false" ht="14" hidden="false" customHeight="false" outlineLevel="0" collapsed="false">
      <c r="A27" s="90" t="n">
        <v>3.83</v>
      </c>
      <c r="B27" s="145" t="n">
        <v>4.168507296</v>
      </c>
    </row>
    <row r="28" customFormat="false" ht="14" hidden="false" customHeight="false" outlineLevel="0" collapsed="false">
      <c r="A28" s="90" t="n">
        <v>3.83</v>
      </c>
      <c r="B28" s="145" t="n">
        <v>4.07179773</v>
      </c>
    </row>
    <row r="29" customFormat="false" ht="14" hidden="false" customHeight="false" outlineLevel="0" collapsed="false">
      <c r="A29" s="90" t="n">
        <v>3.83</v>
      </c>
      <c r="B29" s="145" t="n">
        <v>4.094488038</v>
      </c>
    </row>
    <row r="30" customFormat="false" ht="14" hidden="false" customHeight="false" outlineLevel="0" collapsed="false">
      <c r="A30" s="90" t="n">
        <v>3.88</v>
      </c>
      <c r="B30" s="145" t="n">
        <v>4.198502844</v>
      </c>
    </row>
    <row r="31" customFormat="false" ht="14" hidden="false" customHeight="false" outlineLevel="0" collapsed="false">
      <c r="A31" s="76" t="n">
        <v>3.9</v>
      </c>
      <c r="B31" s="84" t="n">
        <v>3.92</v>
      </c>
    </row>
    <row r="32" customFormat="false" ht="14" hidden="false" customHeight="false" outlineLevel="0" collapsed="false">
      <c r="A32" s="90" t="n">
        <v>3.93</v>
      </c>
      <c r="B32" s="145" t="n">
        <v>4.125933618</v>
      </c>
    </row>
    <row r="33" customFormat="false" ht="14" hidden="false" customHeight="false" outlineLevel="0" collapsed="false">
      <c r="A33" s="90" t="n">
        <v>3.98</v>
      </c>
      <c r="B33" s="145" t="n">
        <v>4.161223884</v>
      </c>
    </row>
    <row r="34" customFormat="false" ht="14" hidden="false" customHeight="false" outlineLevel="0" collapsed="false">
      <c r="A34" s="90" t="n">
        <v>3.98</v>
      </c>
      <c r="B34" s="145" t="n">
        <v>4.018086468</v>
      </c>
    </row>
    <row r="35" customFormat="false" ht="14" hidden="false" customHeight="false" outlineLevel="0" collapsed="false">
      <c r="A35" s="90" t="n">
        <v>3.98</v>
      </c>
      <c r="B35" s="145" t="n">
        <v>4.106756088</v>
      </c>
    </row>
    <row r="36" customFormat="false" ht="14" hidden="false" customHeight="false" outlineLevel="0" collapsed="false">
      <c r="A36" s="76" t="n">
        <v>4</v>
      </c>
      <c r="B36" s="84" t="n">
        <v>4.2</v>
      </c>
    </row>
    <row r="37" customFormat="false" ht="14" hidden="false" customHeight="false" outlineLevel="0" collapsed="false">
      <c r="A37" s="90" t="n">
        <v>4.03</v>
      </c>
      <c r="B37" s="145" t="n">
        <v>4.138038876</v>
      </c>
    </row>
    <row r="38" customFormat="false" ht="14" hidden="false" customHeight="false" outlineLevel="0" collapsed="false">
      <c r="A38" s="90" t="n">
        <v>4.03</v>
      </c>
      <c r="B38" s="145" t="n">
        <v>4.05562002</v>
      </c>
    </row>
    <row r="39" customFormat="false" ht="14" hidden="false" customHeight="false" outlineLevel="0" collapsed="false">
      <c r="A39" s="90" t="n">
        <v>4.08</v>
      </c>
      <c r="B39" s="145" t="n">
        <v>4.056873804</v>
      </c>
    </row>
    <row r="40" customFormat="false" ht="14" hidden="false" customHeight="false" outlineLevel="0" collapsed="false">
      <c r="A40" s="90" t="n">
        <v>4.08</v>
      </c>
      <c r="B40" s="145" t="n">
        <v>4.002012594</v>
      </c>
    </row>
    <row r="41" customFormat="false" ht="14" hidden="false" customHeight="false" outlineLevel="0" collapsed="false">
      <c r="A41" s="90" t="n">
        <v>4.08</v>
      </c>
      <c r="B41" s="145" t="n">
        <v>3.964538508</v>
      </c>
    </row>
    <row r="42" customFormat="false" ht="14" hidden="false" customHeight="false" outlineLevel="0" collapsed="false">
      <c r="A42" s="76" t="n">
        <v>4.1</v>
      </c>
      <c r="B42" s="84" t="n">
        <v>4.24</v>
      </c>
    </row>
    <row r="43" customFormat="false" ht="14" hidden="false" customHeight="false" outlineLevel="0" collapsed="false">
      <c r="A43" s="90" t="n">
        <v>4.13</v>
      </c>
      <c r="B43" s="145" t="n">
        <v>3.981285378</v>
      </c>
    </row>
    <row r="44" customFormat="false" ht="14" hidden="false" customHeight="false" outlineLevel="0" collapsed="false">
      <c r="A44" s="90" t="n">
        <v>4.13</v>
      </c>
      <c r="B44" s="145" t="n">
        <v>4.141830726</v>
      </c>
    </row>
    <row r="45" customFormat="false" ht="14" hidden="false" customHeight="false" outlineLevel="0" collapsed="false">
      <c r="A45" s="90" t="n">
        <v>4.13</v>
      </c>
      <c r="B45" s="145" t="n">
        <v>4.07914479</v>
      </c>
    </row>
    <row r="46" customFormat="false" ht="14" hidden="false" customHeight="false" outlineLevel="0" collapsed="false">
      <c r="A46" s="90" t="n">
        <v>4.18</v>
      </c>
      <c r="B46" s="145" t="n">
        <v>4.119222222</v>
      </c>
    </row>
    <row r="47" customFormat="false" ht="14" hidden="false" customHeight="false" outlineLevel="0" collapsed="false">
      <c r="A47" s="90" t="n">
        <v>4.18</v>
      </c>
      <c r="B47" s="145" t="n">
        <v>3.963967512</v>
      </c>
    </row>
    <row r="48" customFormat="false" ht="14" hidden="false" customHeight="false" outlineLevel="0" collapsed="false">
      <c r="A48" s="90" t="n">
        <v>4.18</v>
      </c>
      <c r="B48" s="145" t="n">
        <v>4.084190118</v>
      </c>
    </row>
    <row r="49" customFormat="false" ht="14" hidden="false" customHeight="false" outlineLevel="0" collapsed="false">
      <c r="A49" s="76" t="n">
        <v>4.2</v>
      </c>
      <c r="B49" s="84" t="n">
        <v>4.14</v>
      </c>
    </row>
    <row r="50" customFormat="false" ht="14" hidden="false" customHeight="false" outlineLevel="0" collapsed="false">
      <c r="A50" s="90" t="n">
        <v>4.23</v>
      </c>
      <c r="B50" s="145" t="n">
        <v>4.035075894</v>
      </c>
    </row>
    <row r="51" customFormat="false" ht="14" hidden="false" customHeight="false" outlineLevel="0" collapsed="false">
      <c r="A51" s="90" t="n">
        <v>4.23</v>
      </c>
      <c r="B51" s="145" t="n">
        <v>4.068358086</v>
      </c>
    </row>
    <row r="52" customFormat="false" ht="14" hidden="false" customHeight="false" outlineLevel="0" collapsed="false">
      <c r="A52" s="90" t="n">
        <v>4.23</v>
      </c>
      <c r="B52" s="145" t="n">
        <v>4.020333222</v>
      </c>
    </row>
    <row r="53" customFormat="false" ht="14" hidden="false" customHeight="false" outlineLevel="0" collapsed="false">
      <c r="A53" s="90" t="n">
        <v>4.23</v>
      </c>
      <c r="B53" s="145" t="n">
        <v>4.075432704</v>
      </c>
    </row>
    <row r="54" customFormat="false" ht="14" hidden="false" customHeight="false" outlineLevel="0" collapsed="false">
      <c r="A54" s="90" t="n">
        <v>4.28</v>
      </c>
      <c r="B54" s="145" t="n">
        <v>4.044167052</v>
      </c>
    </row>
    <row r="55" customFormat="false" ht="14" hidden="false" customHeight="false" outlineLevel="0" collapsed="false">
      <c r="A55" s="90" t="n">
        <v>4.28</v>
      </c>
      <c r="B55" s="145" t="n">
        <v>4.045419102</v>
      </c>
    </row>
    <row r="56" customFormat="false" ht="14" hidden="false" customHeight="false" outlineLevel="0" collapsed="false">
      <c r="A56" s="90" t="n">
        <v>4.28</v>
      </c>
      <c r="B56" s="145" t="n">
        <v>4.131046164</v>
      </c>
    </row>
    <row r="57" customFormat="false" ht="14" hidden="false" customHeight="false" outlineLevel="0" collapsed="false">
      <c r="A57" s="76" t="n">
        <v>4.3</v>
      </c>
      <c r="B57" s="84" t="n">
        <v>4.12</v>
      </c>
    </row>
    <row r="58" customFormat="false" ht="14" hidden="false" customHeight="false" outlineLevel="0" collapsed="false">
      <c r="A58" s="90" t="n">
        <v>4.33</v>
      </c>
      <c r="B58" s="145" t="n">
        <v>4.072798656</v>
      </c>
    </row>
    <row r="59" customFormat="false" ht="14" hidden="false" customHeight="false" outlineLevel="0" collapsed="false">
      <c r="A59" s="90" t="n">
        <v>4.33</v>
      </c>
      <c r="B59" s="145" t="n">
        <v>4.033036812</v>
      </c>
    </row>
    <row r="60" customFormat="false" ht="14" hidden="false" customHeight="false" outlineLevel="0" collapsed="false">
      <c r="A60" s="90" t="n">
        <v>4.33</v>
      </c>
      <c r="B60" s="145" t="n">
        <v>4.135154622</v>
      </c>
    </row>
    <row r="61" customFormat="false" ht="14" hidden="false" customHeight="false" outlineLevel="0" collapsed="false">
      <c r="A61" s="90" t="n">
        <v>4.38</v>
      </c>
      <c r="B61" s="145" t="n">
        <v>4.112790612</v>
      </c>
    </row>
    <row r="62" customFormat="false" ht="14" hidden="false" customHeight="false" outlineLevel="0" collapsed="false">
      <c r="A62" s="90" t="n">
        <v>4.38</v>
      </c>
      <c r="B62" s="145" t="n">
        <v>4.020195624</v>
      </c>
    </row>
    <row r="63" customFormat="false" ht="14" hidden="false" customHeight="false" outlineLevel="0" collapsed="false">
      <c r="A63" s="76" t="n">
        <v>4.4</v>
      </c>
      <c r="B63" s="84" t="n">
        <v>4.29</v>
      </c>
    </row>
    <row r="64" customFormat="false" ht="14" hidden="false" customHeight="false" outlineLevel="0" collapsed="false">
      <c r="A64" s="90" t="n">
        <v>4.43</v>
      </c>
      <c r="B64" s="145" t="n">
        <v>3.984548052</v>
      </c>
    </row>
    <row r="65" customFormat="false" ht="14" hidden="false" customHeight="false" outlineLevel="0" collapsed="false">
      <c r="A65" s="90" t="n">
        <v>4.43</v>
      </c>
      <c r="B65" s="145" t="n">
        <v>4.034016522</v>
      </c>
    </row>
    <row r="66" customFormat="false" ht="14" hidden="false" customHeight="false" outlineLevel="0" collapsed="false">
      <c r="A66" s="90" t="n">
        <v>4.43</v>
      </c>
      <c r="B66" s="145" t="n">
        <v>4.098251838</v>
      </c>
    </row>
    <row r="67" customFormat="false" ht="14" hidden="false" customHeight="false" outlineLevel="0" collapsed="false">
      <c r="A67" s="90" t="n">
        <v>4.43</v>
      </c>
      <c r="B67" s="145" t="n">
        <v>4.06097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3980" ySplit="0" topLeftCell="S1" activePane="topLeft" state="split"/>
      <selection pane="topLeft" activeCell="A10" activeCellId="0" sqref="A10"/>
      <selection pane="topRight" activeCell="S1" activeCellId="0" sqref="S1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41" t="s">
        <v>394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30</v>
      </c>
    </row>
    <row r="4" customFormat="false" ht="14" hidden="false" customHeight="false" outlineLevel="0" collapsed="false">
      <c r="A4" s="76" t="n">
        <v>0</v>
      </c>
      <c r="B4" s="84" t="n">
        <v>2.46</v>
      </c>
      <c r="C4" s="1" t="n">
        <f aca="false">AVERAGE(B4:B5)</f>
        <v>2.46</v>
      </c>
    </row>
    <row r="5" customFormat="false" ht="14" hidden="false" customHeight="false" outlineLevel="0" collapsed="false">
      <c r="A5" s="76" t="n">
        <v>0.1</v>
      </c>
      <c r="B5" s="84" t="n">
        <v>2.46</v>
      </c>
      <c r="C5" s="0" t="n">
        <f aca="false">STDEV(B4:B5)</f>
        <v>0</v>
      </c>
    </row>
    <row r="6" customFormat="false" ht="14" hidden="false" customHeight="false" outlineLevel="0" collapsed="false">
      <c r="A6" s="76"/>
      <c r="B6" s="84"/>
      <c r="C6" s="1"/>
    </row>
    <row r="7" customFormat="false" ht="14" hidden="false" customHeight="false" outlineLevel="0" collapsed="false">
      <c r="A7" s="0" t="s">
        <v>388</v>
      </c>
    </row>
    <row r="8" customFormat="false" ht="14" hidden="false" customHeight="false" outlineLevel="0" collapsed="false">
      <c r="A8" s="81" t="n">
        <v>4</v>
      </c>
      <c r="B8" s="81" t="n">
        <v>4.03</v>
      </c>
      <c r="C8" s="1" t="n">
        <f aca="false">AVERAGE(B8:B14)</f>
        <v>3.99</v>
      </c>
    </row>
    <row r="9" customFormat="false" ht="14" hidden="false" customHeight="false" outlineLevel="0" collapsed="false">
      <c r="A9" s="81" t="n">
        <v>4.4</v>
      </c>
      <c r="B9" s="81" t="n">
        <v>3.95</v>
      </c>
      <c r="C9" s="0" t="n">
        <f aca="false">STDEV(B8:B14)</f>
        <v>0.0565685424949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82421875" defaultRowHeight="14" zeroHeight="false" outlineLevelRow="0" outlineLevelCol="0"/>
  <cols>
    <col collapsed="false" customWidth="false" hidden="false" outlineLevel="0" max="257" min="1" style="95" width="10.82"/>
  </cols>
  <sheetData>
    <row r="1" customFormat="false" ht="14" hidden="false" customHeight="false" outlineLevel="0" collapsed="false">
      <c r="B1" s="146" t="s">
        <v>394</v>
      </c>
    </row>
    <row r="2" customFormat="false" ht="14" hidden="false" customHeight="false" outlineLevel="0" collapsed="false">
      <c r="A2" s="49" t="s">
        <v>282</v>
      </c>
      <c r="B2" s="97" t="s">
        <v>309</v>
      </c>
    </row>
    <row r="3" customFormat="false" ht="14" hidden="false" customHeight="false" outlineLevel="0" collapsed="false">
      <c r="A3" s="95" t="s">
        <v>331</v>
      </c>
    </row>
    <row r="4" customFormat="false" ht="14" hidden="false" customHeight="false" outlineLevel="0" collapsed="false">
      <c r="A4" s="97" t="n">
        <v>0</v>
      </c>
      <c r="B4" s="98" t="n">
        <v>2.66</v>
      </c>
      <c r="C4" s="99" t="n">
        <f aca="false">AVERAGE(B4:B6)</f>
        <v>2.61442146146667</v>
      </c>
    </row>
    <row r="5" customFormat="false" ht="16" hidden="false" customHeight="false" outlineLevel="0" collapsed="false">
      <c r="A5" s="96" t="n">
        <v>0.05</v>
      </c>
      <c r="B5" s="147" t="n">
        <v>2.5532643844</v>
      </c>
      <c r="C5" s="95" t="n">
        <f aca="false">STDEV(B4:B6)</f>
        <v>0.0550467170365649</v>
      </c>
      <c r="E5" s="148" t="s">
        <v>395</v>
      </c>
      <c r="F5" s="49" t="s">
        <v>282</v>
      </c>
      <c r="G5" s="149" t="s">
        <v>396</v>
      </c>
      <c r="H5" s="82" t="s">
        <v>283</v>
      </c>
      <c r="I5" s="95" t="s">
        <v>397</v>
      </c>
    </row>
    <row r="6" customFormat="false" ht="15" hidden="false" customHeight="false" outlineLevel="0" collapsed="false">
      <c r="A6" s="96" t="n">
        <v>0.1</v>
      </c>
      <c r="B6" s="147" t="n">
        <v>2.63</v>
      </c>
      <c r="E6" s="150" t="s">
        <v>398</v>
      </c>
      <c r="F6" s="150" t="n">
        <v>0.76</v>
      </c>
      <c r="G6" s="95" t="s">
        <v>399</v>
      </c>
      <c r="H6" s="95" t="n">
        <v>8.5</v>
      </c>
      <c r="I6" s="95" t="n">
        <v>0.08</v>
      </c>
    </row>
    <row r="7" customFormat="false" ht="14" hidden="false" customHeight="false" outlineLevel="0" collapsed="false">
      <c r="A7" s="97"/>
      <c r="B7" s="98"/>
      <c r="E7" s="150" t="s">
        <v>400</v>
      </c>
      <c r="F7" s="150" t="n">
        <v>0.76</v>
      </c>
      <c r="G7" s="95" t="s">
        <v>401</v>
      </c>
      <c r="H7" s="95" t="n">
        <v>7.95</v>
      </c>
      <c r="I7" s="95" t="n">
        <v>0.11</v>
      </c>
    </row>
    <row r="8" customFormat="false" ht="14" hidden="false" customHeight="false" outlineLevel="0" collapsed="false">
      <c r="A8" s="0" t="s">
        <v>313</v>
      </c>
      <c r="E8" s="150" t="s">
        <v>402</v>
      </c>
      <c r="F8" s="150" t="n">
        <v>0.86</v>
      </c>
      <c r="G8" s="95" t="s">
        <v>399</v>
      </c>
      <c r="H8" s="95" t="n">
        <v>9.62</v>
      </c>
      <c r="I8" s="95" t="n">
        <v>0.09</v>
      </c>
    </row>
    <row r="9" customFormat="false" ht="14" hidden="false" customHeight="false" outlineLevel="0" collapsed="false">
      <c r="A9" s="96" t="n">
        <v>1.95</v>
      </c>
      <c r="B9" s="147" t="n">
        <v>3.9817096588</v>
      </c>
      <c r="C9" s="99" t="n">
        <f aca="false">AVERAGE(B9:B15)</f>
        <v>4.12431411834286</v>
      </c>
      <c r="E9" s="150" t="s">
        <v>403</v>
      </c>
      <c r="F9" s="150" t="n">
        <v>0.96</v>
      </c>
      <c r="G9" s="95" t="s">
        <v>399</v>
      </c>
      <c r="H9" s="95" t="n">
        <v>10.25</v>
      </c>
      <c r="I9" s="95" t="n">
        <v>0.08</v>
      </c>
    </row>
    <row r="10" customFormat="false" ht="14" hidden="false" customHeight="false" outlineLevel="0" collapsed="false">
      <c r="A10" s="96" t="n">
        <v>2.05</v>
      </c>
      <c r="B10" s="147" t="n">
        <v>4.1652057088</v>
      </c>
      <c r="C10" s="95" t="n">
        <f aca="false">STDEV(B9:B15)</f>
        <v>0.083954594594901</v>
      </c>
      <c r="E10" s="150" t="s">
        <v>404</v>
      </c>
      <c r="F10" s="150" t="n">
        <v>0.96</v>
      </c>
      <c r="G10" s="95" t="s">
        <v>401</v>
      </c>
      <c r="H10" s="95" t="n">
        <v>9.58</v>
      </c>
      <c r="I10" s="95" t="n">
        <v>0.08</v>
      </c>
    </row>
    <row r="11" customFormat="false" ht="14" hidden="false" customHeight="false" outlineLevel="0" collapsed="false">
      <c r="A11" s="96" t="n">
        <v>2.15</v>
      </c>
      <c r="B11" s="147" t="n">
        <v>4.1382187264</v>
      </c>
      <c r="E11" s="150" t="s">
        <v>405</v>
      </c>
      <c r="F11" s="150" t="n">
        <v>1.34</v>
      </c>
      <c r="G11" s="95" t="s">
        <v>399</v>
      </c>
      <c r="H11" s="95" t="n">
        <v>13.44</v>
      </c>
      <c r="I11" s="95" t="n">
        <v>0.11</v>
      </c>
    </row>
    <row r="12" customFormat="false" ht="14" hidden="false" customHeight="false" outlineLevel="0" collapsed="false">
      <c r="A12" s="96" t="n">
        <v>2.2</v>
      </c>
      <c r="B12" s="147" t="n">
        <v>4.14</v>
      </c>
      <c r="E12" s="149" t="s">
        <v>406</v>
      </c>
      <c r="F12" s="151" t="n">
        <v>1.43</v>
      </c>
      <c r="G12" s="148" t="s">
        <v>399</v>
      </c>
      <c r="H12" s="95" t="n">
        <v>14.17</v>
      </c>
      <c r="I12" s="95" t="n">
        <v>0.1</v>
      </c>
    </row>
    <row r="13" customFormat="false" ht="14" hidden="false" customHeight="false" outlineLevel="0" collapsed="false">
      <c r="A13" s="96" t="n">
        <v>2.25</v>
      </c>
      <c r="B13" s="147" t="n">
        <v>4.2567012424</v>
      </c>
      <c r="E13" s="95" t="s">
        <v>407</v>
      </c>
      <c r="F13" s="95" t="n">
        <v>1.43</v>
      </c>
      <c r="G13" s="95" t="s">
        <v>401</v>
      </c>
      <c r="H13" s="95" t="n">
        <v>14.03</v>
      </c>
      <c r="I13" s="95" t="n">
        <v>0.12</v>
      </c>
    </row>
    <row r="14" customFormat="false" ht="14" hidden="false" customHeight="false" outlineLevel="0" collapsed="false">
      <c r="A14" s="97" t="n">
        <v>2.3</v>
      </c>
      <c r="B14" s="98" t="n">
        <v>4.11</v>
      </c>
      <c r="E14" s="95" t="s">
        <v>408</v>
      </c>
      <c r="F14" s="95" t="n">
        <v>1.79</v>
      </c>
      <c r="G14" s="95" t="s">
        <v>399</v>
      </c>
      <c r="H14" s="95" t="n">
        <v>15.77</v>
      </c>
      <c r="I14" s="95" t="n">
        <v>0.13</v>
      </c>
    </row>
    <row r="15" customFormat="false" ht="14" hidden="false" customHeight="false" outlineLevel="0" collapsed="false">
      <c r="A15" s="96" t="n">
        <v>2.43</v>
      </c>
      <c r="B15" s="147" t="n">
        <v>4.078363492</v>
      </c>
      <c r="E15" s="95" t="s">
        <v>409</v>
      </c>
      <c r="F15" s="95" t="n">
        <v>1.79</v>
      </c>
      <c r="G15" s="95" t="s">
        <v>401</v>
      </c>
      <c r="H15" s="95" t="n">
        <v>16.47</v>
      </c>
      <c r="I15" s="95" t="n">
        <v>0.15</v>
      </c>
    </row>
    <row r="16" customFormat="false" ht="14" hidden="false" customHeight="false" outlineLevel="0" collapsed="false">
      <c r="E16" s="95" t="s">
        <v>410</v>
      </c>
      <c r="F16" s="95" t="n">
        <v>1.96</v>
      </c>
      <c r="G16" s="95" t="s">
        <v>399</v>
      </c>
      <c r="H16" s="95" t="n">
        <v>16.68</v>
      </c>
      <c r="I16" s="95" t="n">
        <v>0.13</v>
      </c>
    </row>
    <row r="17" customFormat="false" ht="14" hidden="false" customHeight="false" outlineLevel="0" collapsed="false">
      <c r="E17" s="95" t="s">
        <v>411</v>
      </c>
      <c r="F17" s="95" t="n">
        <v>1.96</v>
      </c>
      <c r="G17" s="95" t="s">
        <v>401</v>
      </c>
      <c r="H17" s="95" t="n">
        <v>16.58</v>
      </c>
      <c r="I17" s="95" t="n">
        <v>0.12</v>
      </c>
    </row>
    <row r="18" customFormat="false" ht="14" hidden="false" customHeight="false" outlineLevel="0" collapsed="false">
      <c r="E18" s="95" t="s">
        <v>412</v>
      </c>
      <c r="F18" s="95" t="n">
        <v>2.06</v>
      </c>
      <c r="G18" s="95" t="s">
        <v>399</v>
      </c>
      <c r="H18" s="95" t="n">
        <v>17.59</v>
      </c>
      <c r="I18" s="95" t="n">
        <v>0.14</v>
      </c>
    </row>
    <row r="19" customFormat="false" ht="14" hidden="false" customHeight="false" outlineLevel="0" collapsed="false">
      <c r="E19" s="95" t="s">
        <v>413</v>
      </c>
      <c r="F19" s="95" t="n">
        <v>2.36</v>
      </c>
      <c r="G19" s="95" t="s">
        <v>399</v>
      </c>
      <c r="H19" s="95" t="n">
        <v>19.35</v>
      </c>
      <c r="I19" s="95" t="n">
        <v>0.16</v>
      </c>
    </row>
    <row r="20" customFormat="false" ht="14" hidden="false" customHeight="false" outlineLevel="0" collapsed="false">
      <c r="E20" s="95" t="s">
        <v>414</v>
      </c>
      <c r="F20" s="95" t="n">
        <v>2.36</v>
      </c>
      <c r="G20" s="95" t="s">
        <v>401</v>
      </c>
      <c r="H20" s="95" t="n">
        <v>19.23</v>
      </c>
      <c r="I20" s="95" t="n">
        <v>0.15</v>
      </c>
    </row>
    <row r="21" customFormat="false" ht="14" hidden="false" customHeight="false" outlineLevel="0" collapsed="false">
      <c r="E21" s="95" t="s">
        <v>415</v>
      </c>
      <c r="F21" s="95" t="n">
        <v>2.46</v>
      </c>
      <c r="G21" s="95" t="s">
        <v>399</v>
      </c>
      <c r="H21" s="95" t="n">
        <v>20.22</v>
      </c>
      <c r="I21" s="95" t="n">
        <v>0.16</v>
      </c>
    </row>
    <row r="22" customFormat="false" ht="14" hidden="false" customHeight="false" outlineLevel="0" collapsed="false">
      <c r="E22" s="95" t="s">
        <v>416</v>
      </c>
      <c r="F22" s="95" t="n">
        <v>2.76</v>
      </c>
      <c r="G22" s="95" t="s">
        <v>399</v>
      </c>
      <c r="H22" s="95" t="n">
        <v>23.74</v>
      </c>
      <c r="I22" s="95" t="n">
        <v>0.2</v>
      </c>
    </row>
    <row r="23" customFormat="false" ht="14" hidden="false" customHeight="false" outlineLevel="0" collapsed="false">
      <c r="E23" s="95" t="s">
        <v>417</v>
      </c>
      <c r="F23" s="95" t="n">
        <v>2.86</v>
      </c>
      <c r="G23" s="95" t="s">
        <v>399</v>
      </c>
      <c r="H23" s="95" t="n">
        <v>24.4</v>
      </c>
      <c r="I23" s="95" t="n">
        <v>0.21</v>
      </c>
    </row>
    <row r="24" customFormat="false" ht="14" hidden="false" customHeight="false" outlineLevel="0" collapsed="false">
      <c r="E24" s="95" t="s">
        <v>418</v>
      </c>
      <c r="F24" s="95" t="n">
        <v>2.86</v>
      </c>
      <c r="G24" s="95" t="s">
        <v>401</v>
      </c>
      <c r="H24" s="95" t="n">
        <v>24.33</v>
      </c>
      <c r="I24" s="95" t="n">
        <v>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3980" ySplit="0" topLeftCell="S1" activePane="topLeft" state="split"/>
      <selection pane="topLeft" activeCell="F30" activeCellId="0" sqref="F30"/>
      <selection pane="topRight" activeCell="S1" activeCellId="0" sqref="S1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78" t="s">
        <v>419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30</v>
      </c>
    </row>
    <row r="4" customFormat="false" ht="14" hidden="false" customHeight="false" outlineLevel="0" collapsed="false">
      <c r="A4" s="76" t="n">
        <v>0</v>
      </c>
      <c r="B4" s="84" t="n">
        <v>2.9</v>
      </c>
      <c r="C4" s="1"/>
    </row>
    <row r="5" customFormat="false" ht="14" hidden="false" customHeight="false" outlineLevel="0" collapsed="false">
      <c r="A5" s="76"/>
      <c r="B5" s="84"/>
    </row>
    <row r="6" customFormat="false" ht="14" hidden="false" customHeight="false" outlineLevel="0" collapsed="false">
      <c r="A6" s="76"/>
      <c r="B6" s="84"/>
      <c r="C6" s="1"/>
    </row>
    <row r="7" customFormat="false" ht="14" hidden="false" customHeight="false" outlineLevel="0" collapsed="false">
      <c r="A7" s="0" t="s">
        <v>388</v>
      </c>
    </row>
    <row r="8" customFormat="false" ht="14" hidden="false" customHeight="false" outlineLevel="0" collapsed="false">
      <c r="A8" s="76" t="n">
        <v>4.2</v>
      </c>
      <c r="B8" s="84" t="n">
        <v>4.53</v>
      </c>
      <c r="C8" s="1" t="n">
        <f aca="false">AVERAGE(B8:B14)</f>
        <v>4.445</v>
      </c>
    </row>
    <row r="9" customFormat="false" ht="14" hidden="false" customHeight="false" outlineLevel="0" collapsed="false">
      <c r="A9" s="76" t="n">
        <v>4.3</v>
      </c>
      <c r="B9" s="84" t="n">
        <v>4.36</v>
      </c>
      <c r="C9" s="0" t="n">
        <f aca="false">STDEV(B8:B14)</f>
        <v>0.120208152801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41" t="s">
        <v>420</v>
      </c>
      <c r="E1" s="78" t="s">
        <v>387</v>
      </c>
    </row>
    <row r="2" customFormat="false" ht="14" hidden="false" customHeight="false" outlineLevel="0" collapsed="false">
      <c r="A2" s="49" t="s">
        <v>282</v>
      </c>
      <c r="B2" s="76" t="s">
        <v>309</v>
      </c>
      <c r="E2" s="49" t="s">
        <v>282</v>
      </c>
      <c r="F2" s="76" t="s">
        <v>309</v>
      </c>
    </row>
    <row r="3" customFormat="false" ht="14" hidden="false" customHeight="false" outlineLevel="0" collapsed="false">
      <c r="A3" s="0" t="s">
        <v>310</v>
      </c>
      <c r="E3" s="0" t="s">
        <v>310</v>
      </c>
    </row>
    <row r="4" customFormat="false" ht="14" hidden="false" customHeight="false" outlineLevel="0" collapsed="false">
      <c r="A4" s="0" t="n">
        <v>0</v>
      </c>
      <c r="B4" s="78" t="n">
        <v>2.2743933232</v>
      </c>
      <c r="C4" s="1" t="n">
        <f aca="false">AVERAGE(B4:B5)</f>
        <v>2.1781204396</v>
      </c>
      <c r="E4" s="76" t="n">
        <v>0</v>
      </c>
      <c r="F4" s="84" t="n">
        <v>2.9545311286</v>
      </c>
      <c r="G4" s="1" t="n">
        <f aca="false">AVERAGE(F4:F7)</f>
        <v>2.91415040215</v>
      </c>
    </row>
    <row r="5" customFormat="false" ht="16" hidden="false" customHeight="false" outlineLevel="0" collapsed="false">
      <c r="A5" s="0" t="n">
        <v>0</v>
      </c>
      <c r="B5" s="78" t="n">
        <v>2.081847556</v>
      </c>
      <c r="C5" s="0" t="n">
        <f aca="false">STDEV(B4:B5)</f>
        <v>0.136150417675886</v>
      </c>
      <c r="E5" s="76" t="n">
        <v>0</v>
      </c>
      <c r="F5" s="84" t="n">
        <v>2.919582124</v>
      </c>
      <c r="G5" s="0" t="n">
        <f aca="false">STDEV(F4:F7)</f>
        <v>0.0302576383078393</v>
      </c>
      <c r="I5" s="49" t="s">
        <v>282</v>
      </c>
      <c r="J5" s="82" t="s">
        <v>333</v>
      </c>
      <c r="K5" s="81" t="s">
        <v>358</v>
      </c>
      <c r="L5" s="81" t="s">
        <v>421</v>
      </c>
    </row>
    <row r="6" customFormat="false" ht="15" hidden="false" customHeight="false" outlineLevel="0" collapsed="false">
      <c r="E6" s="76" t="n">
        <v>0</v>
      </c>
      <c r="F6" s="84" t="n">
        <v>2.8955498224</v>
      </c>
      <c r="I6" s="81" t="n">
        <v>0</v>
      </c>
      <c r="J6" s="81" t="n">
        <v>2.07</v>
      </c>
      <c r="K6" s="81" t="s">
        <v>422</v>
      </c>
      <c r="L6" s="81" t="n">
        <v>0.1</v>
      </c>
    </row>
    <row r="7" customFormat="false" ht="14" hidden="false" customHeight="false" outlineLevel="0" collapsed="false">
      <c r="E7" s="76" t="n">
        <v>0</v>
      </c>
      <c r="F7" s="84" t="n">
        <v>2.8869385336</v>
      </c>
      <c r="I7" s="81" t="n">
        <v>0.5</v>
      </c>
      <c r="J7" s="81" t="n">
        <v>4.1</v>
      </c>
      <c r="K7" s="81" t="s">
        <v>422</v>
      </c>
      <c r="L7" s="81" t="n">
        <v>0.12</v>
      </c>
    </row>
    <row r="8" customFormat="false" ht="14" hidden="false" customHeight="false" outlineLevel="0" collapsed="false">
      <c r="A8" s="76"/>
      <c r="B8" s="84"/>
      <c r="I8" s="81" t="n">
        <v>1</v>
      </c>
      <c r="J8" s="81" t="n">
        <v>6.18</v>
      </c>
      <c r="K8" s="81" t="s">
        <v>422</v>
      </c>
      <c r="L8" s="81" t="n">
        <v>0.17</v>
      </c>
    </row>
    <row r="9" customFormat="false" ht="14" hidden="false" customHeight="false" outlineLevel="0" collapsed="false">
      <c r="A9" s="0" t="s">
        <v>388</v>
      </c>
      <c r="I9" s="81" t="n">
        <v>1.6</v>
      </c>
      <c r="J9" s="81" t="n">
        <v>10.11</v>
      </c>
      <c r="K9" s="81" t="s">
        <v>422</v>
      </c>
      <c r="L9" s="81" t="n">
        <v>0.24</v>
      </c>
    </row>
    <row r="10" customFormat="false" ht="14" hidden="false" customHeight="false" outlineLevel="0" collapsed="false">
      <c r="A10" s="1" t="n">
        <v>6.1</v>
      </c>
      <c r="B10" s="78" t="n">
        <v>3.96375745</v>
      </c>
      <c r="C10" s="1" t="n">
        <f aca="false">AVERAGE(B10:B17)</f>
        <v>3.8405138289086</v>
      </c>
      <c r="E10" s="152" t="n">
        <v>6.1</v>
      </c>
      <c r="F10" s="153" t="n">
        <v>4.48629988</v>
      </c>
      <c r="G10" s="1" t="n">
        <f aca="false">AVERAGE(F10:F27)</f>
        <v>4.50482273162875</v>
      </c>
      <c r="I10" s="81" t="n">
        <v>2.1</v>
      </c>
      <c r="J10" s="81" t="n">
        <v>7.73</v>
      </c>
      <c r="K10" s="81" t="s">
        <v>422</v>
      </c>
      <c r="L10" s="81" t="n">
        <v>0.13</v>
      </c>
    </row>
    <row r="11" customFormat="false" ht="14" hidden="false" customHeight="false" outlineLevel="0" collapsed="false">
      <c r="A11" s="1" t="n">
        <v>6.1</v>
      </c>
      <c r="B11" s="78" t="n">
        <v>4.0189318</v>
      </c>
      <c r="C11" s="0" t="n">
        <f aca="false">STDEV(B10:B17)</f>
        <v>0.174364285205503</v>
      </c>
      <c r="E11" s="76" t="n">
        <v>6.15</v>
      </c>
      <c r="F11" s="84" t="n">
        <v>4.52853658303465</v>
      </c>
      <c r="G11" s="0" t="n">
        <f aca="false">STDEV(F10:F27)</f>
        <v>0.131172391902352</v>
      </c>
      <c r="I11" s="81" t="n">
        <v>2.5</v>
      </c>
      <c r="J11" s="81" t="n">
        <v>7.82</v>
      </c>
      <c r="K11" s="81" t="s">
        <v>422</v>
      </c>
      <c r="L11" s="81" t="n">
        <v>0.25</v>
      </c>
    </row>
    <row r="12" customFormat="false" ht="14" hidden="false" customHeight="false" outlineLevel="0" collapsed="false">
      <c r="A12" s="1" t="n">
        <v>6.3</v>
      </c>
      <c r="B12" s="78" t="n">
        <v>3.942531148</v>
      </c>
      <c r="E12" s="152" t="n">
        <v>6.2</v>
      </c>
      <c r="F12" s="153" t="n">
        <v>4.575776626</v>
      </c>
      <c r="I12" s="81" t="n">
        <v>2.9</v>
      </c>
      <c r="J12" s="81" t="n">
        <v>8.55</v>
      </c>
      <c r="K12" s="81" t="s">
        <v>422</v>
      </c>
      <c r="L12" s="81" t="n">
        <v>0.08</v>
      </c>
    </row>
    <row r="13" customFormat="false" ht="14" hidden="false" customHeight="false" outlineLevel="0" collapsed="false">
      <c r="A13" s="1" t="n">
        <v>6.3</v>
      </c>
      <c r="B13" s="78" t="n">
        <v>3.997942342</v>
      </c>
      <c r="E13" s="152" t="n">
        <v>6.2</v>
      </c>
      <c r="F13" s="153" t="n">
        <v>4.541650894</v>
      </c>
      <c r="I13" s="81" t="n">
        <v>3</v>
      </c>
      <c r="J13" s="81" t="n">
        <v>8.98</v>
      </c>
      <c r="K13" s="81" t="s">
        <v>422</v>
      </c>
      <c r="L13" s="81" t="n">
        <v>0.09</v>
      </c>
    </row>
    <row r="14" customFormat="false" ht="14" hidden="false" customHeight="false" outlineLevel="0" collapsed="false">
      <c r="A14" s="84" t="n">
        <v>6.35</v>
      </c>
      <c r="B14" s="84" t="n">
        <v>3.7743385620915</v>
      </c>
      <c r="E14" s="76" t="n">
        <v>6.25</v>
      </c>
      <c r="F14" s="84" t="n">
        <v>4.64292547169811</v>
      </c>
      <c r="I14" s="81" t="n">
        <v>3.3</v>
      </c>
      <c r="J14" s="81" t="n">
        <v>9.21</v>
      </c>
      <c r="K14" s="81" t="s">
        <v>422</v>
      </c>
      <c r="L14" s="81" t="n">
        <v>0.1</v>
      </c>
    </row>
    <row r="15" customFormat="false" ht="14" hidden="false" customHeight="false" outlineLevel="0" collapsed="false">
      <c r="A15" s="1" t="n">
        <v>6.4</v>
      </c>
      <c r="B15" s="78" t="n">
        <v>3.743970196</v>
      </c>
      <c r="E15" s="152" t="n">
        <v>6.3</v>
      </c>
      <c r="F15" s="153" t="n">
        <v>4.556079406</v>
      </c>
      <c r="I15" s="81" t="n">
        <v>3.7</v>
      </c>
      <c r="J15" s="81" t="n">
        <v>9.56</v>
      </c>
      <c r="K15" s="81" t="s">
        <v>422</v>
      </c>
      <c r="L15" s="81" t="n">
        <v>0.11</v>
      </c>
    </row>
    <row r="16" customFormat="false" ht="14" hidden="false" customHeight="false" outlineLevel="0" collapsed="false">
      <c r="A16" s="0" t="n">
        <v>6.4</v>
      </c>
      <c r="B16" s="78" t="n">
        <v>3.778342462</v>
      </c>
      <c r="E16" s="152" t="n">
        <v>6.3</v>
      </c>
      <c r="F16" s="153" t="n">
        <v>4.575699412</v>
      </c>
      <c r="I16" s="81" t="n">
        <v>3.8</v>
      </c>
      <c r="J16" s="81" t="n">
        <v>9.85</v>
      </c>
      <c r="K16" s="81" t="s">
        <v>422</v>
      </c>
      <c r="L16" s="81" t="n">
        <v>0.19</v>
      </c>
    </row>
    <row r="17" customFormat="false" ht="14" hidden="false" customHeight="false" outlineLevel="0" collapsed="false">
      <c r="A17" s="84" t="n">
        <v>6.55</v>
      </c>
      <c r="B17" s="84" t="n">
        <v>3.50429667117727</v>
      </c>
      <c r="E17" s="76" t="n">
        <v>6.35</v>
      </c>
      <c r="F17" s="84" t="n">
        <v>4.60132815165877</v>
      </c>
      <c r="I17" s="81" t="n">
        <v>3.9</v>
      </c>
      <c r="J17" s="81" t="n">
        <v>9.88</v>
      </c>
      <c r="K17" s="81" t="s">
        <v>422</v>
      </c>
      <c r="L17" s="81" t="n">
        <v>0.13</v>
      </c>
    </row>
    <row r="18" customFormat="false" ht="14" hidden="false" customHeight="false" outlineLevel="0" collapsed="false">
      <c r="E18" s="76" t="n">
        <v>6.35</v>
      </c>
      <c r="F18" s="84" t="n">
        <v>4.50773988023952</v>
      </c>
      <c r="I18" s="81" t="n">
        <v>4</v>
      </c>
      <c r="J18" s="81" t="n">
        <v>9.82</v>
      </c>
      <c r="K18" s="81" t="s">
        <v>422</v>
      </c>
      <c r="L18" s="81" t="n">
        <v>0.13</v>
      </c>
    </row>
    <row r="19" customFormat="false" ht="14" hidden="false" customHeight="false" outlineLevel="0" collapsed="false">
      <c r="E19" s="152" t="n">
        <v>6.4</v>
      </c>
      <c r="F19" s="153" t="n">
        <v>4.622686324</v>
      </c>
      <c r="I19" s="81" t="n">
        <v>4.1</v>
      </c>
      <c r="J19" s="81" t="n">
        <v>10.24</v>
      </c>
      <c r="K19" s="81" t="s">
        <v>422</v>
      </c>
      <c r="L19" s="81" t="n">
        <v>0.17</v>
      </c>
    </row>
    <row r="20" customFormat="false" ht="14" hidden="false" customHeight="false" outlineLevel="0" collapsed="false">
      <c r="E20" s="152" t="n">
        <v>6.4</v>
      </c>
      <c r="F20" s="153" t="n">
        <v>4.47956023</v>
      </c>
      <c r="I20" s="81" t="n">
        <v>4.3</v>
      </c>
      <c r="J20" s="81" t="n">
        <v>10.18</v>
      </c>
      <c r="K20" s="81" t="s">
        <v>422</v>
      </c>
      <c r="L20" s="81" t="n">
        <v>0.1</v>
      </c>
    </row>
    <row r="21" customFormat="false" ht="14" hidden="false" customHeight="false" outlineLevel="0" collapsed="false">
      <c r="E21" s="76" t="n">
        <v>6.45</v>
      </c>
      <c r="F21" s="84" t="n">
        <v>4.71572444444445</v>
      </c>
      <c r="I21" s="81" t="n">
        <v>4.4</v>
      </c>
      <c r="J21" s="81" t="n">
        <v>10.64</v>
      </c>
      <c r="K21" s="81" t="s">
        <v>422</v>
      </c>
      <c r="L21" s="81" t="n">
        <v>0.23</v>
      </c>
    </row>
    <row r="22" customFormat="false" ht="14" hidden="false" customHeight="false" outlineLevel="0" collapsed="false">
      <c r="E22" s="76" t="n">
        <v>6.45</v>
      </c>
      <c r="F22" s="84" t="n">
        <v>4.50773988023952</v>
      </c>
      <c r="I22" s="81" t="n">
        <v>4.5</v>
      </c>
      <c r="J22" s="81" t="n">
        <v>10.85</v>
      </c>
      <c r="K22" s="81" t="s">
        <v>422</v>
      </c>
      <c r="L22" s="81" t="n">
        <v>0.11</v>
      </c>
    </row>
    <row r="23" customFormat="false" ht="14" hidden="false" customHeight="false" outlineLevel="0" collapsed="false">
      <c r="E23" s="152" t="n">
        <v>6.5</v>
      </c>
      <c r="F23" s="153" t="n">
        <v>4.309543162</v>
      </c>
      <c r="I23" s="81" t="n">
        <v>4.6</v>
      </c>
      <c r="J23" s="81" t="n">
        <v>10.56</v>
      </c>
      <c r="K23" s="81" t="s">
        <v>422</v>
      </c>
      <c r="L23" s="81" t="n">
        <v>0.14</v>
      </c>
    </row>
    <row r="24" customFormat="false" ht="14" hidden="false" customHeight="false" outlineLevel="0" collapsed="false">
      <c r="E24" s="152" t="n">
        <v>6.5</v>
      </c>
      <c r="F24" s="153" t="n">
        <v>4.522429096</v>
      </c>
      <c r="I24" s="81" t="n">
        <v>4.8</v>
      </c>
      <c r="J24" s="81" t="n">
        <v>10.85</v>
      </c>
      <c r="K24" s="81" t="s">
        <v>422</v>
      </c>
      <c r="L24" s="81" t="n">
        <v>0.15</v>
      </c>
    </row>
    <row r="25" customFormat="false" ht="14" hidden="false" customHeight="false" outlineLevel="0" collapsed="false">
      <c r="E25" s="76" t="n">
        <v>6.55</v>
      </c>
      <c r="F25" s="84" t="n">
        <v>4.17504906600249</v>
      </c>
      <c r="I25" s="81" t="n">
        <v>4.9</v>
      </c>
      <c r="J25" s="81" t="n">
        <v>11.44</v>
      </c>
      <c r="K25" s="81" t="s">
        <v>422</v>
      </c>
      <c r="L25" s="81" t="n">
        <v>0.1</v>
      </c>
    </row>
    <row r="26" customFormat="false" ht="14" hidden="false" customHeight="false" outlineLevel="0" collapsed="false">
      <c r="E26" s="152" t="n">
        <v>6.6</v>
      </c>
      <c r="F26" s="153" t="n">
        <v>4.424096608</v>
      </c>
      <c r="I26" s="81" t="n">
        <v>5</v>
      </c>
      <c r="J26" s="81" t="n">
        <v>12.5</v>
      </c>
      <c r="K26" s="81" t="s">
        <v>422</v>
      </c>
      <c r="L26" s="81" t="n">
        <v>0.23</v>
      </c>
    </row>
    <row r="27" customFormat="false" ht="14" hidden="false" customHeight="false" outlineLevel="0" collapsed="false">
      <c r="E27" s="152" t="n">
        <v>6.6</v>
      </c>
      <c r="F27" s="153" t="n">
        <v>4.313944054</v>
      </c>
      <c r="I27" s="81" t="n">
        <v>5.1</v>
      </c>
      <c r="J27" s="81" t="n">
        <v>12.72</v>
      </c>
      <c r="K27" s="81" t="s">
        <v>422</v>
      </c>
      <c r="L27" s="81" t="n">
        <v>0.13</v>
      </c>
    </row>
    <row r="28" customFormat="false" ht="14" hidden="false" customHeight="false" outlineLevel="0" collapsed="false">
      <c r="I28" s="81" t="n">
        <v>5.2</v>
      </c>
      <c r="J28" s="81" t="n">
        <v>12.52</v>
      </c>
      <c r="K28" s="81" t="s">
        <v>422</v>
      </c>
      <c r="L28" s="81" t="n">
        <v>0.21</v>
      </c>
    </row>
    <row r="29" customFormat="false" ht="14" hidden="false" customHeight="false" outlineLevel="0" collapsed="false">
      <c r="I29" s="81" t="n">
        <v>5.3</v>
      </c>
      <c r="J29" s="81" t="n">
        <v>12.36</v>
      </c>
      <c r="K29" s="81" t="s">
        <v>422</v>
      </c>
      <c r="L29" s="81" t="n">
        <v>0.11</v>
      </c>
    </row>
    <row r="30" customFormat="false" ht="14" hidden="false" customHeight="false" outlineLevel="0" collapsed="false">
      <c r="I30" s="81" t="n">
        <v>5.4</v>
      </c>
      <c r="J30" s="81" t="n">
        <v>12.3</v>
      </c>
      <c r="K30" s="81" t="s">
        <v>422</v>
      </c>
      <c r="L30" s="81" t="n">
        <v>0.21</v>
      </c>
    </row>
    <row r="31" customFormat="false" ht="14" hidden="false" customHeight="false" outlineLevel="0" collapsed="false">
      <c r="I31" s="81" t="n">
        <v>5.5</v>
      </c>
      <c r="J31" s="81" t="n">
        <v>12.62</v>
      </c>
      <c r="K31" s="81" t="s">
        <v>422</v>
      </c>
      <c r="L31" s="81" t="n">
        <v>0.13</v>
      </c>
    </row>
    <row r="32" customFormat="false" ht="14" hidden="false" customHeight="false" outlineLevel="0" collapsed="false">
      <c r="I32" s="81" t="n">
        <v>5.7</v>
      </c>
      <c r="J32" s="81" t="n">
        <v>13.06</v>
      </c>
      <c r="K32" s="81" t="s">
        <v>422</v>
      </c>
      <c r="L32" s="81" t="n">
        <v>0.11</v>
      </c>
    </row>
    <row r="33" customFormat="false" ht="14" hidden="false" customHeight="false" outlineLevel="0" collapsed="false">
      <c r="I33" s="81" t="n">
        <v>5.8</v>
      </c>
      <c r="J33" s="81" t="n">
        <v>14.23</v>
      </c>
      <c r="K33" s="81" t="s">
        <v>422</v>
      </c>
      <c r="L33" s="81" t="n">
        <v>0.23</v>
      </c>
    </row>
    <row r="34" customFormat="false" ht="14" hidden="false" customHeight="false" outlineLevel="0" collapsed="false">
      <c r="I34" s="81" t="n">
        <v>5.9</v>
      </c>
      <c r="J34" s="81" t="n">
        <v>14.74</v>
      </c>
      <c r="K34" s="81" t="s">
        <v>422</v>
      </c>
      <c r="L34" s="81" t="n">
        <v>0.13</v>
      </c>
    </row>
    <row r="35" customFormat="false" ht="14" hidden="false" customHeight="false" outlineLevel="0" collapsed="false">
      <c r="I35" s="81" t="n">
        <v>6</v>
      </c>
      <c r="J35" s="81" t="n">
        <v>15.22</v>
      </c>
      <c r="K35" s="81" t="s">
        <v>422</v>
      </c>
      <c r="L35" s="81" t="n">
        <v>0.18</v>
      </c>
    </row>
    <row r="36" customFormat="false" ht="14" hidden="false" customHeight="false" outlineLevel="0" collapsed="false">
      <c r="I36" s="81" t="n">
        <v>6.2</v>
      </c>
      <c r="J36" s="81" t="n">
        <v>16.62</v>
      </c>
      <c r="K36" s="81" t="s">
        <v>422</v>
      </c>
      <c r="L36" s="81" t="n">
        <v>0.39</v>
      </c>
    </row>
    <row r="37" customFormat="false" ht="14" hidden="false" customHeight="false" outlineLevel="0" collapsed="false">
      <c r="I37" s="81" t="n">
        <v>6.4</v>
      </c>
      <c r="J37" s="81" t="n">
        <v>18.47</v>
      </c>
      <c r="K37" s="81" t="s">
        <v>422</v>
      </c>
      <c r="L37" s="81" t="n">
        <v>0.32</v>
      </c>
    </row>
    <row r="38" customFormat="false" ht="14" hidden="false" customHeight="false" outlineLevel="0" collapsed="false">
      <c r="I38" s="81" t="n">
        <v>6.6</v>
      </c>
      <c r="J38" s="81" t="n">
        <v>19.09</v>
      </c>
      <c r="K38" s="81" t="s">
        <v>422</v>
      </c>
      <c r="L38" s="81" t="n">
        <v>0.24</v>
      </c>
    </row>
    <row r="39" customFormat="false" ht="14" hidden="false" customHeight="false" outlineLevel="0" collapsed="false">
      <c r="I39" s="81" t="n">
        <v>6.8</v>
      </c>
      <c r="J39" s="81" t="n">
        <v>20.53</v>
      </c>
      <c r="K39" s="81" t="s">
        <v>422</v>
      </c>
      <c r="L39" s="81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49" t="s">
        <v>282</v>
      </c>
      <c r="B1" s="50" t="s">
        <v>283</v>
      </c>
      <c r="C1" s="0" t="s">
        <v>288</v>
      </c>
    </row>
    <row r="2" customFormat="false" ht="14" hidden="false" customHeight="false" outlineLevel="0" collapsed="false">
      <c r="A2" s="0" t="n">
        <v>0.01</v>
      </c>
      <c r="B2" s="0" t="n">
        <v>1</v>
      </c>
      <c r="C2" s="0" t="n">
        <v>3.19</v>
      </c>
    </row>
    <row r="3" customFormat="false" ht="14" hidden="false" customHeight="false" outlineLevel="0" collapsed="false">
      <c r="A3" s="0" t="n">
        <v>-9.99</v>
      </c>
      <c r="B3" s="0" t="n">
        <v>1.8</v>
      </c>
    </row>
    <row r="4" customFormat="false" ht="14" hidden="false" customHeight="false" outlineLevel="0" collapsed="false">
      <c r="A4" s="0" t="n">
        <v>0.04</v>
      </c>
      <c r="B4" s="0" t="n">
        <v>1.9</v>
      </c>
      <c r="C4" s="0" t="n">
        <v>2.99</v>
      </c>
    </row>
    <row r="5" customFormat="false" ht="14" hidden="false" customHeight="false" outlineLevel="0" collapsed="false">
      <c r="A5" s="0" t="n">
        <v>0.09</v>
      </c>
      <c r="B5" s="0" t="n">
        <v>3.2</v>
      </c>
      <c r="C5" s="0" t="n">
        <v>3.03</v>
      </c>
    </row>
    <row r="6" customFormat="false" ht="14" hidden="false" customHeight="false" outlineLevel="0" collapsed="false">
      <c r="A6" s="0" t="n">
        <v>0.14</v>
      </c>
      <c r="B6" s="0" t="n">
        <v>4.6</v>
      </c>
      <c r="C6" s="0" t="n">
        <v>3.16</v>
      </c>
    </row>
    <row r="7" customFormat="false" ht="14" hidden="false" customHeight="false" outlineLevel="0" collapsed="false">
      <c r="A7" s="0" t="n">
        <v>-9.99</v>
      </c>
      <c r="B7" s="0" t="n">
        <v>6</v>
      </c>
      <c r="C7" s="0" t="n">
        <v>-999</v>
      </c>
    </row>
    <row r="8" customFormat="false" ht="14" hidden="false" customHeight="false" outlineLevel="0" collapsed="false">
      <c r="A8" s="0" t="n">
        <v>0.24</v>
      </c>
      <c r="B8" s="0" t="n">
        <v>7.2</v>
      </c>
      <c r="C8" s="0" t="n">
        <v>3.29</v>
      </c>
    </row>
    <row r="9" customFormat="false" ht="14" hidden="false" customHeight="false" outlineLevel="0" collapsed="false">
      <c r="A9" s="0" t="n">
        <v>-9.99</v>
      </c>
      <c r="B9" s="0" t="n">
        <v>7.4</v>
      </c>
      <c r="C9" s="0" t="n">
        <v>-999</v>
      </c>
    </row>
    <row r="10" customFormat="false" ht="14" hidden="false" customHeight="false" outlineLevel="0" collapsed="false">
      <c r="A10" s="0" t="n">
        <v>-9.99</v>
      </c>
      <c r="B10" s="0" t="n">
        <v>8.8</v>
      </c>
      <c r="C10" s="0" t="n">
        <v>-999</v>
      </c>
    </row>
    <row r="11" customFormat="false" ht="14" hidden="false" customHeight="false" outlineLevel="0" collapsed="false">
      <c r="A11" s="0" t="n">
        <v>0.34</v>
      </c>
      <c r="B11" s="0" t="n">
        <v>9.5</v>
      </c>
      <c r="C11" s="0" t="n">
        <v>3.79</v>
      </c>
    </row>
    <row r="12" customFormat="false" ht="14" hidden="false" customHeight="false" outlineLevel="0" collapsed="false">
      <c r="A12" s="0" t="n">
        <v>-9.99</v>
      </c>
      <c r="B12" s="0" t="n">
        <v>10.2</v>
      </c>
      <c r="C12" s="0" t="n">
        <v>-999</v>
      </c>
    </row>
    <row r="13" customFormat="false" ht="14" hidden="false" customHeight="false" outlineLevel="0" collapsed="false">
      <c r="A13" s="0" t="n">
        <v>-9.99</v>
      </c>
      <c r="B13" s="0" t="n">
        <v>11.6</v>
      </c>
      <c r="C13" s="0" t="n">
        <v>-999</v>
      </c>
    </row>
    <row r="14" customFormat="false" ht="14" hidden="false" customHeight="false" outlineLevel="0" collapsed="false">
      <c r="A14" s="0" t="n">
        <v>0.44</v>
      </c>
      <c r="B14" s="0" t="n">
        <v>11.9</v>
      </c>
      <c r="C14" s="0" t="n">
        <v>4</v>
      </c>
    </row>
    <row r="15" customFormat="false" ht="14" hidden="false" customHeight="false" outlineLevel="0" collapsed="false">
      <c r="A15" s="0" t="n">
        <v>-9.99</v>
      </c>
      <c r="B15" s="0" t="n">
        <v>13</v>
      </c>
      <c r="C15" s="0" t="n">
        <v>-999</v>
      </c>
    </row>
    <row r="16" customFormat="false" ht="14" hidden="false" customHeight="false" outlineLevel="0" collapsed="false">
      <c r="A16" s="0" t="n">
        <v>0.54</v>
      </c>
      <c r="B16" s="0" t="n">
        <v>14.3</v>
      </c>
      <c r="C16" s="0" t="n">
        <v>4.35</v>
      </c>
    </row>
    <row r="17" customFormat="false" ht="14" hidden="false" customHeight="false" outlineLevel="0" collapsed="false">
      <c r="A17" s="0" t="n">
        <v>-9.99</v>
      </c>
      <c r="B17" s="0" t="n">
        <v>14.5</v>
      </c>
      <c r="C17" s="0" t="n">
        <v>-999</v>
      </c>
    </row>
    <row r="18" customFormat="false" ht="14" hidden="false" customHeight="false" outlineLevel="0" collapsed="false">
      <c r="A18" s="0" t="n">
        <v>0.59</v>
      </c>
      <c r="B18" s="0" t="n">
        <v>15.5</v>
      </c>
      <c r="C18" s="0" t="n">
        <v>4.5</v>
      </c>
    </row>
    <row r="19" customFormat="false" ht="14" hidden="false" customHeight="false" outlineLevel="0" collapsed="false">
      <c r="A19" s="0" t="n">
        <v>-9.99</v>
      </c>
      <c r="B19" s="0" t="n">
        <v>15.9</v>
      </c>
      <c r="C19" s="0" t="n">
        <v>-999</v>
      </c>
    </row>
    <row r="20" customFormat="false" ht="14" hidden="false" customHeight="false" outlineLevel="0" collapsed="false">
      <c r="A20" s="0" t="n">
        <v>0.64</v>
      </c>
      <c r="B20" s="0" t="n">
        <v>16.6</v>
      </c>
      <c r="C20" s="0" t="n">
        <v>4.66</v>
      </c>
    </row>
    <row r="21" customFormat="false" ht="14" hidden="false" customHeight="false" outlineLevel="0" collapsed="false">
      <c r="A21" s="0" t="n">
        <v>-9.99</v>
      </c>
      <c r="B21" s="0" t="n">
        <v>17.3</v>
      </c>
      <c r="C21" s="0" t="n">
        <v>-999</v>
      </c>
    </row>
    <row r="22" customFormat="false" ht="14" hidden="false" customHeight="false" outlineLevel="0" collapsed="false">
      <c r="A22" s="0" t="n">
        <v>-9.99</v>
      </c>
      <c r="B22" s="0" t="n">
        <v>18.7</v>
      </c>
      <c r="C22" s="0" t="n">
        <v>-999</v>
      </c>
    </row>
    <row r="23" customFormat="false" ht="14" hidden="false" customHeight="false" outlineLevel="0" collapsed="false">
      <c r="A23" s="0" t="n">
        <v>0.74</v>
      </c>
      <c r="B23" s="0" t="n">
        <v>19</v>
      </c>
      <c r="C23" s="0" t="n">
        <v>4.75</v>
      </c>
    </row>
    <row r="24" customFormat="false" ht="14" hidden="false" customHeight="false" outlineLevel="0" collapsed="false">
      <c r="A24" s="0" t="n">
        <v>0.79</v>
      </c>
      <c r="B24" s="0" t="n">
        <v>20.1</v>
      </c>
      <c r="C24" s="0" t="n">
        <v>4.77</v>
      </c>
    </row>
    <row r="25" customFormat="false" ht="14" hidden="false" customHeight="false" outlineLevel="0" collapsed="false">
      <c r="A25" s="0" t="n">
        <v>0.84</v>
      </c>
      <c r="B25" s="0" t="n">
        <v>21.3</v>
      </c>
      <c r="C25" s="0" t="n">
        <v>4.62</v>
      </c>
    </row>
    <row r="26" customFormat="false" ht="14" hidden="false" customHeight="false" outlineLevel="0" collapsed="false">
      <c r="A26" s="0" t="n">
        <v>-9.99</v>
      </c>
      <c r="B26" s="0" t="n">
        <v>21.5</v>
      </c>
    </row>
    <row r="27" customFormat="false" ht="14" hidden="false" customHeight="false" outlineLevel="0" collapsed="false">
      <c r="A27" s="0" t="n">
        <v>0.89</v>
      </c>
      <c r="B27" s="0" t="n">
        <v>22.4</v>
      </c>
      <c r="C27" s="0" t="n">
        <v>4.56</v>
      </c>
    </row>
    <row r="28" customFormat="false" ht="14" hidden="false" customHeight="false" outlineLevel="0" collapsed="false">
      <c r="A28" s="0" t="n">
        <v>-9.99</v>
      </c>
      <c r="B28" s="0" t="n">
        <v>22.7</v>
      </c>
      <c r="C28" s="0" t="n">
        <v>-999</v>
      </c>
    </row>
    <row r="29" customFormat="false" ht="14" hidden="false" customHeight="false" outlineLevel="0" collapsed="false">
      <c r="A29" s="0" t="n">
        <v>0.94</v>
      </c>
      <c r="B29" s="0" t="n">
        <v>23.5</v>
      </c>
      <c r="C29" s="0" t="n">
        <v>4.62</v>
      </c>
    </row>
    <row r="30" customFormat="false" ht="14" hidden="false" customHeight="false" outlineLevel="0" collapsed="false">
      <c r="A30" s="0" t="n">
        <v>-9.99</v>
      </c>
      <c r="B30" s="0" t="n">
        <v>23.8</v>
      </c>
      <c r="C30" s="0" t="n">
        <v>-999</v>
      </c>
    </row>
    <row r="31" customFormat="false" ht="14" hidden="false" customHeight="false" outlineLevel="0" collapsed="false">
      <c r="A31" s="0" t="n">
        <v>0.99</v>
      </c>
      <c r="B31" s="0" t="n">
        <v>24.6</v>
      </c>
      <c r="C31" s="0" t="n">
        <v>4.51</v>
      </c>
    </row>
    <row r="32" customFormat="false" ht="14" hidden="false" customHeight="false" outlineLevel="0" collapsed="false">
      <c r="A32" s="0" t="n">
        <v>-9.99</v>
      </c>
      <c r="B32" s="0" t="n">
        <v>25</v>
      </c>
      <c r="C32" s="0" t="n">
        <v>-999</v>
      </c>
    </row>
    <row r="33" customFormat="false" ht="14" hidden="false" customHeight="false" outlineLevel="0" collapsed="false">
      <c r="A33" s="0" t="n">
        <v>1.04</v>
      </c>
      <c r="B33" s="0" t="n">
        <v>25.8</v>
      </c>
      <c r="C33" s="0" t="n">
        <v>4.6</v>
      </c>
    </row>
    <row r="34" customFormat="false" ht="14" hidden="false" customHeight="false" outlineLevel="0" collapsed="false">
      <c r="A34" s="0" t="n">
        <v>-9.99</v>
      </c>
      <c r="B34" s="0" t="n">
        <v>26.1</v>
      </c>
      <c r="C34" s="0" t="n">
        <v>-999</v>
      </c>
    </row>
    <row r="35" customFormat="false" ht="14" hidden="false" customHeight="false" outlineLevel="0" collapsed="false">
      <c r="A35" s="0" t="n">
        <v>1.09</v>
      </c>
      <c r="B35" s="0" t="n">
        <v>26.9</v>
      </c>
      <c r="C35" s="0" t="n">
        <v>4.57</v>
      </c>
    </row>
    <row r="36" customFormat="false" ht="14" hidden="false" customHeight="false" outlineLevel="0" collapsed="false">
      <c r="A36" s="0" t="n">
        <v>-9.99</v>
      </c>
      <c r="B36" s="0" t="n">
        <v>27.3</v>
      </c>
      <c r="C36" s="0" t="n">
        <v>-999</v>
      </c>
    </row>
    <row r="37" customFormat="false" ht="14" hidden="false" customHeight="false" outlineLevel="0" collapsed="false">
      <c r="A37" s="0" t="n">
        <v>1.14</v>
      </c>
      <c r="B37" s="0" t="n">
        <v>28</v>
      </c>
      <c r="C37" s="0" t="n">
        <v>4.45</v>
      </c>
    </row>
    <row r="38" customFormat="false" ht="14" hidden="false" customHeight="false" outlineLevel="0" collapsed="false">
      <c r="A38" s="0" t="n">
        <v>-9.99</v>
      </c>
      <c r="B38" s="0" t="n">
        <v>28.4</v>
      </c>
      <c r="C38" s="0" t="n">
        <v>-999</v>
      </c>
    </row>
    <row r="39" customFormat="false" ht="14" hidden="false" customHeight="false" outlineLevel="0" collapsed="false">
      <c r="A39" s="0" t="n">
        <v>1.19</v>
      </c>
      <c r="B39" s="0" t="n">
        <v>29.1</v>
      </c>
      <c r="C39" s="0" t="n">
        <v>4.4</v>
      </c>
    </row>
    <row r="40" customFormat="false" ht="14" hidden="false" customHeight="false" outlineLevel="0" collapsed="false">
      <c r="A40" s="0" t="n">
        <v>-9.99</v>
      </c>
      <c r="B40" s="0" t="n">
        <v>29.6</v>
      </c>
      <c r="C40" s="0" t="n">
        <v>-999</v>
      </c>
    </row>
    <row r="41" customFormat="false" ht="14" hidden="false" customHeight="false" outlineLevel="0" collapsed="false">
      <c r="A41" s="0" t="n">
        <v>1.24</v>
      </c>
      <c r="B41" s="0" t="n">
        <v>30.2</v>
      </c>
      <c r="C41" s="0" t="n">
        <v>4.39</v>
      </c>
    </row>
    <row r="42" customFormat="false" ht="14" hidden="false" customHeight="false" outlineLevel="0" collapsed="false">
      <c r="A42" s="0" t="n">
        <v>-9.99</v>
      </c>
      <c r="B42" s="0" t="n">
        <v>30.7</v>
      </c>
      <c r="C42" s="0" t="n">
        <v>-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3980" ySplit="0" topLeftCell="S1" activePane="topLeft" state="split"/>
      <selection pane="topLeft" activeCell="A10" activeCellId="0" sqref="A10"/>
      <selection pane="topRight" activeCell="S1" activeCellId="0" sqref="S1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154" t="s">
        <v>423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30</v>
      </c>
    </row>
    <row r="4" customFormat="false" ht="14" hidden="false" customHeight="false" outlineLevel="0" collapsed="false">
      <c r="A4" s="76" t="n">
        <v>0</v>
      </c>
      <c r="B4" s="84" t="n">
        <v>2.4069856816</v>
      </c>
      <c r="C4" s="1" t="n">
        <f aca="false">AVERAGE(B4:B5)</f>
        <v>2.4897466936</v>
      </c>
    </row>
    <row r="5" customFormat="false" ht="14" hidden="false" customHeight="false" outlineLevel="0" collapsed="false">
      <c r="A5" s="76" t="n">
        <v>0.055</v>
      </c>
      <c r="B5" s="84" t="n">
        <v>2.5725077056</v>
      </c>
      <c r="C5" s="0" t="n">
        <f aca="false">STDEV(B4:B5)</f>
        <v>0.117041745606122</v>
      </c>
    </row>
    <row r="6" customFormat="false" ht="14" hidden="false" customHeight="false" outlineLevel="0" collapsed="false">
      <c r="A6" s="76"/>
      <c r="B6" s="84"/>
      <c r="C6" s="1"/>
    </row>
    <row r="7" customFormat="false" ht="14" hidden="false" customHeight="false" outlineLevel="0" collapsed="false">
      <c r="A7" s="0" t="s">
        <v>388</v>
      </c>
    </row>
    <row r="8" customFormat="false" ht="14" hidden="false" customHeight="false" outlineLevel="0" collapsed="false">
      <c r="A8" s="76" t="n">
        <v>0.55</v>
      </c>
      <c r="B8" s="84" t="n">
        <v>4.28619727</v>
      </c>
      <c r="C8" s="1" t="n">
        <f aca="false">AVERAGE(B8:B14)</f>
        <v>4.3370890336</v>
      </c>
    </row>
    <row r="9" customFormat="false" ht="14" hidden="false" customHeight="false" outlineLevel="0" collapsed="false">
      <c r="A9" s="76" t="n">
        <v>0.6</v>
      </c>
      <c r="B9" s="84" t="n">
        <v>4.3879807972</v>
      </c>
      <c r="C9" s="0" t="n">
        <f aca="false">STDEV(B8:B14)</f>
        <v>0.071971822296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5" activeCellId="0" sqref="N5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41" t="s">
        <v>420</v>
      </c>
      <c r="E1" s="78" t="s">
        <v>387</v>
      </c>
      <c r="I1" s="0" t="s">
        <v>424</v>
      </c>
    </row>
    <row r="2" customFormat="false" ht="14" hidden="false" customHeight="false" outlineLevel="0" collapsed="false">
      <c r="A2" s="49" t="s">
        <v>282</v>
      </c>
      <c r="B2" s="76" t="s">
        <v>309</v>
      </c>
      <c r="E2" s="49" t="s">
        <v>282</v>
      </c>
      <c r="F2" s="76" t="s">
        <v>309</v>
      </c>
      <c r="I2" s="49" t="s">
        <v>282</v>
      </c>
      <c r="J2" s="76" t="s">
        <v>309</v>
      </c>
    </row>
    <row r="3" customFormat="false" ht="14" hidden="false" customHeight="false" outlineLevel="0" collapsed="false">
      <c r="A3" s="0" t="s">
        <v>337</v>
      </c>
      <c r="E3" s="0" t="s">
        <v>337</v>
      </c>
      <c r="I3" s="0" t="s">
        <v>337</v>
      </c>
    </row>
    <row r="4" customFormat="false" ht="14" hidden="false" customHeight="false" outlineLevel="0" collapsed="false">
      <c r="A4" s="76" t="n">
        <v>0</v>
      </c>
      <c r="B4" s="84" t="n">
        <v>3.06496</v>
      </c>
      <c r="C4" s="1" t="n">
        <f aca="false">AVERAGE(B4:B5)</f>
        <v>3.00754</v>
      </c>
      <c r="E4" s="76" t="n">
        <v>0</v>
      </c>
      <c r="F4" s="84" t="n">
        <v>3.5894656</v>
      </c>
      <c r="G4" s="1" t="n">
        <f aca="false">AVERAGE(F4:F5)</f>
        <v>3.5070418</v>
      </c>
      <c r="I4" s="76" t="n">
        <v>0</v>
      </c>
      <c r="J4" s="84" t="n">
        <v>3.135952</v>
      </c>
    </row>
    <row r="5" customFormat="false" ht="16" hidden="false" customHeight="false" outlineLevel="0" collapsed="false">
      <c r="A5" s="76" t="n">
        <v>0.1</v>
      </c>
      <c r="B5" s="84" t="n">
        <v>2.95012</v>
      </c>
      <c r="C5" s="0" t="n">
        <f aca="false">STDEV(B4:B5)</f>
        <v>0.0812041427514632</v>
      </c>
      <c r="E5" s="76" t="n">
        <v>0.1</v>
      </c>
      <c r="F5" s="84" t="n">
        <v>3.424618</v>
      </c>
      <c r="G5" s="0" t="n">
        <f aca="false">STDEV(F4:F5)</f>
        <v>0.116564855822327</v>
      </c>
      <c r="M5" s="49" t="s">
        <v>282</v>
      </c>
      <c r="N5" s="82" t="s">
        <v>333</v>
      </c>
      <c r="O5" s="81" t="s">
        <v>425</v>
      </c>
      <c r="P5" s="0" t="s">
        <v>426</v>
      </c>
    </row>
    <row r="6" customFormat="false" ht="15" hidden="false" customHeight="false" outlineLevel="0" collapsed="false">
      <c r="A6" s="76"/>
      <c r="B6" s="84"/>
      <c r="M6" s="81" t="n">
        <v>0.2</v>
      </c>
      <c r="N6" s="83" t="n">
        <v>6.18</v>
      </c>
      <c r="O6" s="81" t="n">
        <v>0.1</v>
      </c>
      <c r="P6" s="0" t="s">
        <v>427</v>
      </c>
    </row>
    <row r="7" customFormat="false" ht="14" hidden="false" customHeight="false" outlineLevel="0" collapsed="false">
      <c r="A7" s="0" t="s">
        <v>313</v>
      </c>
      <c r="E7" s="0" t="s">
        <v>313</v>
      </c>
      <c r="M7" s="81" t="n">
        <v>0.46</v>
      </c>
      <c r="N7" s="83" t="n">
        <v>11.48</v>
      </c>
      <c r="O7" s="81" t="n">
        <v>0.12</v>
      </c>
      <c r="P7" s="0" t="s">
        <v>427</v>
      </c>
    </row>
    <row r="8" customFormat="false" ht="14" hidden="false" customHeight="false" outlineLevel="0" collapsed="false">
      <c r="A8" s="1" t="n">
        <v>1.2</v>
      </c>
      <c r="B8" s="78" t="n">
        <v>4.68316</v>
      </c>
      <c r="C8" s="1" t="n">
        <f aca="false">AVERAGE(B8:B17)</f>
        <v>4.64449024</v>
      </c>
      <c r="E8" s="152" t="n">
        <v>1</v>
      </c>
      <c r="F8" s="153" t="n">
        <v>5.3498584</v>
      </c>
      <c r="G8" s="1" t="n">
        <f aca="false">AVERAGE(F8:F25)</f>
        <v>5.2112848</v>
      </c>
      <c r="I8" s="0" t="n">
        <v>1.1</v>
      </c>
      <c r="J8" s="0" t="n">
        <v>4.8591784</v>
      </c>
      <c r="K8" s="1" t="n">
        <f aca="false">AVERAGE(J8:J25)</f>
        <v>4.90591045</v>
      </c>
      <c r="M8" s="81" t="n">
        <v>0.58</v>
      </c>
      <c r="N8" s="83" t="n">
        <v>12.63</v>
      </c>
      <c r="O8" s="81" t="n">
        <v>0.15</v>
      </c>
      <c r="P8" s="0" t="s">
        <v>427</v>
      </c>
    </row>
    <row r="9" customFormat="false" ht="14" hidden="false" customHeight="false" outlineLevel="0" collapsed="false">
      <c r="A9" s="1" t="n">
        <v>1.36</v>
      </c>
      <c r="B9" s="78" t="n">
        <v>4.7307664</v>
      </c>
      <c r="C9" s="0" t="n">
        <f aca="false">STDEV(B8:B17)</f>
        <v>0.0632835335215726</v>
      </c>
      <c r="E9" s="76" t="n">
        <v>1.8</v>
      </c>
      <c r="F9" s="84" t="n">
        <v>5.1343768</v>
      </c>
      <c r="G9" s="0" t="n">
        <f aca="false">STDEV(F8:F25)</f>
        <v>0.12025000894869</v>
      </c>
      <c r="I9" s="0" t="n">
        <v>1.2</v>
      </c>
      <c r="J9" s="0" t="n">
        <v>4.9939588</v>
      </c>
      <c r="K9" s="0" t="n">
        <f aca="false">STDEV(J8:J25)</f>
        <v>0.0839375617403961</v>
      </c>
      <c r="M9" s="81" t="n">
        <v>0.68</v>
      </c>
      <c r="N9" s="83" t="n">
        <v>12.01</v>
      </c>
      <c r="O9" s="81" t="n">
        <v>0.15</v>
      </c>
      <c r="P9" s="0" t="s">
        <v>427</v>
      </c>
    </row>
    <row r="10" customFormat="false" ht="14" hidden="false" customHeight="false" outlineLevel="0" collapsed="false">
      <c r="A10" s="1" t="n">
        <v>1.7</v>
      </c>
      <c r="B10" s="78" t="n">
        <v>4.63096</v>
      </c>
      <c r="E10" s="152" t="n">
        <v>2.1</v>
      </c>
      <c r="F10" s="153" t="n">
        <v>5.1496192</v>
      </c>
      <c r="I10" s="0" t="n">
        <v>1.3</v>
      </c>
      <c r="J10" s="0" t="n">
        <v>4.867948</v>
      </c>
      <c r="M10" s="81" t="n">
        <v>0.74</v>
      </c>
      <c r="N10" s="83" t="n">
        <v>13.98</v>
      </c>
      <c r="O10" s="81" t="n">
        <v>0.15</v>
      </c>
      <c r="P10" s="0" t="s">
        <v>427</v>
      </c>
    </row>
    <row r="11" customFormat="false" ht="14" hidden="false" customHeight="false" outlineLevel="0" collapsed="false">
      <c r="A11" s="1" t="n">
        <v>1.76</v>
      </c>
      <c r="B11" s="78" t="n">
        <v>4.7210572</v>
      </c>
      <c r="I11" s="0" t="n">
        <v>1.4</v>
      </c>
      <c r="J11" s="0" t="n">
        <v>4.73275</v>
      </c>
      <c r="M11" s="81" t="n">
        <v>1.14</v>
      </c>
      <c r="N11" s="83" t="n">
        <v>17.26</v>
      </c>
      <c r="O11" s="81" t="n">
        <v>0.22</v>
      </c>
      <c r="P11" s="0" t="s">
        <v>427</v>
      </c>
    </row>
    <row r="12" customFormat="false" ht="14" hidden="false" customHeight="false" outlineLevel="0" collapsed="false">
      <c r="A12" s="84" t="n">
        <v>1.8</v>
      </c>
      <c r="B12" s="84" t="n">
        <v>4.6276192</v>
      </c>
      <c r="I12" s="0" t="n">
        <v>1.5</v>
      </c>
      <c r="J12" s="0" t="n">
        <v>4.9390444</v>
      </c>
      <c r="M12" s="81" t="n">
        <v>2.28</v>
      </c>
      <c r="N12" s="83" t="n">
        <v>22.09</v>
      </c>
      <c r="O12" s="83" t="n">
        <v>0.3</v>
      </c>
      <c r="P12" s="0" t="s">
        <v>427</v>
      </c>
    </row>
    <row r="13" customFormat="false" ht="14" hidden="false" customHeight="false" outlineLevel="0" collapsed="false">
      <c r="A13" s="1" t="n">
        <v>1.86</v>
      </c>
      <c r="B13" s="78" t="n">
        <v>4.6428616</v>
      </c>
      <c r="I13" s="0" t="n">
        <v>1.6</v>
      </c>
      <c r="J13" s="0" t="n">
        <v>4.9714084</v>
      </c>
      <c r="M13" s="81" t="n">
        <v>2.56</v>
      </c>
      <c r="N13" s="83" t="n">
        <v>20.88</v>
      </c>
      <c r="O13" s="83" t="n">
        <v>0.26</v>
      </c>
      <c r="P13" s="0" t="s">
        <v>427</v>
      </c>
    </row>
    <row r="14" customFormat="false" ht="14" hidden="false" customHeight="false" outlineLevel="0" collapsed="false">
      <c r="A14" s="0" t="n">
        <v>1.9</v>
      </c>
      <c r="B14" s="78" t="n">
        <v>4.699342</v>
      </c>
      <c r="I14" s="0" t="n">
        <v>1.7</v>
      </c>
      <c r="J14" s="0" t="n">
        <v>4.9372696</v>
      </c>
      <c r="M14" s="81" t="n">
        <v>2.78</v>
      </c>
      <c r="N14" s="83" t="n">
        <v>21.77</v>
      </c>
      <c r="O14" s="83" t="n">
        <v>0.29</v>
      </c>
      <c r="P14" s="0" t="s">
        <v>427</v>
      </c>
    </row>
    <row r="15" customFormat="false" ht="14" hidden="false" customHeight="false" outlineLevel="0" collapsed="false">
      <c r="A15" s="84" t="n">
        <v>1.96</v>
      </c>
      <c r="B15" s="84" t="n">
        <v>4.5548524</v>
      </c>
      <c r="I15" s="0" t="n">
        <v>1.8</v>
      </c>
      <c r="J15" s="0" t="n">
        <v>4.945726</v>
      </c>
      <c r="M15" s="81" t="n">
        <v>3.04</v>
      </c>
      <c r="N15" s="83" t="n">
        <v>25.64</v>
      </c>
      <c r="O15" s="83" t="n">
        <v>0.39</v>
      </c>
      <c r="P15" s="0" t="s">
        <v>427</v>
      </c>
    </row>
    <row r="16" customFormat="false" ht="14" hidden="false" customHeight="false" outlineLevel="0" collapsed="false">
      <c r="A16" s="0" t="n">
        <v>2.1</v>
      </c>
      <c r="B16" s="0" t="n">
        <v>4.5590284</v>
      </c>
    </row>
    <row r="17" customFormat="false" ht="14" hidden="false" customHeight="false" outlineLevel="0" collapsed="false">
      <c r="A17" s="0" t="n">
        <v>2.2</v>
      </c>
      <c r="B17" s="0" t="n">
        <v>4.5952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3980" ySplit="0" topLeftCell="S1" activePane="topLeft" state="split"/>
      <selection pane="topLeft" activeCell="A9" activeCellId="0" sqref="A9"/>
      <selection pane="topRight" activeCell="S1" activeCellId="0" sqref="S1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78" t="s">
        <v>419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30</v>
      </c>
    </row>
    <row r="4" customFormat="false" ht="14" hidden="false" customHeight="false" outlineLevel="0" collapsed="false">
      <c r="A4" s="41" t="n">
        <v>0</v>
      </c>
      <c r="B4" s="78" t="n">
        <v>2.60014158764</v>
      </c>
      <c r="C4" s="1" t="n">
        <f aca="false">AVERAGE(B4:B5)</f>
        <v>2.55934148462</v>
      </c>
    </row>
    <row r="5" customFormat="false" ht="14" hidden="false" customHeight="false" outlineLevel="0" collapsed="false">
      <c r="A5" s="41" t="n">
        <v>0.2</v>
      </c>
      <c r="B5" s="78" t="n">
        <v>2.5185413816</v>
      </c>
      <c r="C5" s="0" t="n">
        <f aca="false">STDEV(B4:B5)</f>
        <v>0.0577000590371035</v>
      </c>
    </row>
    <row r="6" customFormat="false" ht="14" hidden="false" customHeight="false" outlineLevel="0" collapsed="false">
      <c r="A6" s="76"/>
      <c r="B6" s="84"/>
      <c r="C6" s="1"/>
    </row>
    <row r="7" customFormat="false" ht="14" hidden="false" customHeight="false" outlineLevel="0" collapsed="false">
      <c r="A7" s="0" t="s">
        <v>388</v>
      </c>
    </row>
    <row r="8" customFormat="false" ht="14" hidden="false" customHeight="false" outlineLevel="0" collapsed="false">
      <c r="A8" s="41" t="n">
        <v>5.2</v>
      </c>
      <c r="B8" s="78" t="n">
        <v>4.397303372</v>
      </c>
    </row>
    <row r="9" customFormat="false" ht="14" hidden="false" customHeight="false" outlineLevel="0" collapsed="false">
      <c r="A9" s="76"/>
      <c r="B9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82421875" defaultRowHeight="14" zeroHeight="false" outlineLevelRow="0" outlineLevelCol="0"/>
  <cols>
    <col collapsed="false" customWidth="false" hidden="false" outlineLevel="0" max="257" min="1" style="95" width="10.82"/>
  </cols>
  <sheetData>
    <row r="1" customFormat="false" ht="14" hidden="false" customHeight="false" outlineLevel="0" collapsed="false">
      <c r="B1" s="146" t="s">
        <v>394</v>
      </c>
    </row>
    <row r="2" customFormat="false" ht="14" hidden="false" customHeight="false" outlineLevel="0" collapsed="false">
      <c r="A2" s="49" t="s">
        <v>282</v>
      </c>
      <c r="B2" s="97" t="s">
        <v>309</v>
      </c>
    </row>
    <row r="3" customFormat="false" ht="14" hidden="false" customHeight="false" outlineLevel="0" collapsed="false">
      <c r="A3" s="0" t="s">
        <v>337</v>
      </c>
    </row>
    <row r="4" customFormat="false" ht="16" hidden="false" customHeight="false" outlineLevel="0" collapsed="false">
      <c r="A4" s="97" t="n">
        <v>0.01</v>
      </c>
      <c r="B4" s="98" t="n">
        <v>2.4319023076</v>
      </c>
      <c r="C4" s="99" t="n">
        <f aca="false">AVERAGE(B4:B7)</f>
        <v>2.2676608656</v>
      </c>
      <c r="E4" s="155" t="s">
        <v>428</v>
      </c>
      <c r="F4" s="49" t="s">
        <v>282</v>
      </c>
      <c r="G4" s="82" t="s">
        <v>333</v>
      </c>
      <c r="H4" s="0" t="s">
        <v>429</v>
      </c>
      <c r="I4" s="0" t="s">
        <v>430</v>
      </c>
      <c r="J4" s="155" t="s">
        <v>358</v>
      </c>
    </row>
    <row r="5" customFormat="false" ht="15" hidden="false" customHeight="false" outlineLevel="0" collapsed="false">
      <c r="A5" s="156" t="n">
        <v>0.05</v>
      </c>
      <c r="B5" s="157" t="n">
        <v>2.13</v>
      </c>
      <c r="C5" s="95" t="n">
        <f aca="false">STDEV(B4:B7)</f>
        <v>0.131287671107828</v>
      </c>
      <c r="E5" s="158" t="s">
        <v>431</v>
      </c>
      <c r="F5" s="158" t="n">
        <v>0.01</v>
      </c>
      <c r="G5" s="158" t="n">
        <v>3.465</v>
      </c>
      <c r="H5" s="158" t="n">
        <v>0.03</v>
      </c>
      <c r="I5" s="158" t="n">
        <v>-0.03</v>
      </c>
      <c r="J5" s="155" t="s">
        <v>432</v>
      </c>
    </row>
    <row r="6" customFormat="false" ht="14" hidden="false" customHeight="false" outlineLevel="0" collapsed="false">
      <c r="A6" s="96" t="n">
        <v>0.1</v>
      </c>
      <c r="B6" s="147" t="n">
        <v>2.2022633368</v>
      </c>
      <c r="E6" s="0" t="s">
        <v>433</v>
      </c>
      <c r="F6" s="0" t="n">
        <v>0.4</v>
      </c>
      <c r="G6" s="0" t="n">
        <v>5.505</v>
      </c>
      <c r="H6" s="0" t="n">
        <v>0.03</v>
      </c>
      <c r="I6" s="0" t="n">
        <v>-0.03</v>
      </c>
      <c r="J6" s="155" t="s">
        <v>432</v>
      </c>
    </row>
    <row r="7" customFormat="false" ht="14" hidden="false" customHeight="false" outlineLevel="0" collapsed="false">
      <c r="A7" s="96" t="n">
        <v>0.2</v>
      </c>
      <c r="B7" s="147" t="n">
        <v>2.306477818</v>
      </c>
      <c r="E7" s="158" t="s">
        <v>434</v>
      </c>
      <c r="F7" s="158" t="n">
        <v>1</v>
      </c>
      <c r="G7" s="158" t="n">
        <v>9.59</v>
      </c>
      <c r="H7" s="158" t="n">
        <v>0.05</v>
      </c>
      <c r="I7" s="158" t="n">
        <v>-0.05</v>
      </c>
      <c r="J7" s="155" t="s">
        <v>432</v>
      </c>
    </row>
    <row r="8" customFormat="false" ht="14" hidden="false" customHeight="false" outlineLevel="0" collapsed="false">
      <c r="A8" s="97"/>
      <c r="B8" s="98"/>
      <c r="E8" s="158" t="s">
        <v>435</v>
      </c>
      <c r="F8" s="158" t="n">
        <v>1.51</v>
      </c>
      <c r="G8" s="158" t="n">
        <v>10.515</v>
      </c>
      <c r="H8" s="158" t="n">
        <v>0.05</v>
      </c>
      <c r="I8" s="158" t="n">
        <v>-0.045</v>
      </c>
      <c r="J8" s="155" t="s">
        <v>432</v>
      </c>
    </row>
    <row r="9" customFormat="false" ht="14" hidden="false" customHeight="false" outlineLevel="0" collapsed="false">
      <c r="A9" s="0" t="s">
        <v>313</v>
      </c>
      <c r="E9" s="158" t="s">
        <v>436</v>
      </c>
      <c r="F9" s="158" t="n">
        <v>1.9</v>
      </c>
      <c r="G9" s="158" t="n">
        <v>10.925</v>
      </c>
      <c r="H9" s="158" t="n">
        <v>0.05</v>
      </c>
      <c r="I9" s="158" t="n">
        <v>-0.05</v>
      </c>
      <c r="J9" s="155" t="s">
        <v>432</v>
      </c>
    </row>
    <row r="10" customFormat="false" ht="14" hidden="false" customHeight="false" outlineLevel="0" collapsed="false">
      <c r="A10" s="96" t="n">
        <v>3.85</v>
      </c>
      <c r="B10" s="147" t="n">
        <v>4.3619212</v>
      </c>
      <c r="C10" s="99" t="n">
        <f aca="false">AVERAGE(B10:B20)</f>
        <v>4.41832789876364</v>
      </c>
      <c r="E10" s="0" t="s">
        <v>437</v>
      </c>
      <c r="F10" s="0" t="n">
        <v>2.6</v>
      </c>
      <c r="G10" s="0" t="n">
        <v>11.76</v>
      </c>
      <c r="H10" s="0" t="n">
        <v>0.05</v>
      </c>
      <c r="I10" s="0" t="n">
        <v>-0.05</v>
      </c>
      <c r="J10" s="155" t="s">
        <v>432</v>
      </c>
    </row>
    <row r="11" customFormat="false" ht="14" hidden="false" customHeight="false" outlineLevel="0" collapsed="false">
      <c r="A11" s="96" t="n">
        <v>3.9</v>
      </c>
      <c r="B11" s="147" t="n">
        <v>4.5904440304</v>
      </c>
      <c r="C11" s="95" t="n">
        <f aca="false">STDEV(B10:B20)</f>
        <v>0.0972191360542322</v>
      </c>
      <c r="E11" s="0" t="s">
        <v>438</v>
      </c>
      <c r="F11" s="0" t="n">
        <v>3.3</v>
      </c>
      <c r="G11" s="0" t="n">
        <v>13.69</v>
      </c>
      <c r="H11" s="0" t="n">
        <v>0.08</v>
      </c>
      <c r="I11" s="0" t="n">
        <v>-0.08</v>
      </c>
      <c r="J11" s="155" t="s">
        <v>432</v>
      </c>
    </row>
    <row r="12" customFormat="false" ht="14" hidden="false" customHeight="false" outlineLevel="0" collapsed="false">
      <c r="A12" s="96" t="n">
        <v>3.91</v>
      </c>
      <c r="B12" s="147" t="n">
        <v>4.2903008448</v>
      </c>
      <c r="E12" s="0" t="s">
        <v>439</v>
      </c>
      <c r="F12" s="0" t="n">
        <v>3.9</v>
      </c>
      <c r="G12" s="0" t="n">
        <v>16.64</v>
      </c>
      <c r="H12" s="0" t="n">
        <v>0.1</v>
      </c>
      <c r="I12" s="0" t="n">
        <v>-0.1</v>
      </c>
      <c r="J12" s="155" t="s">
        <v>432</v>
      </c>
    </row>
    <row r="13" customFormat="false" ht="14" hidden="false" customHeight="false" outlineLevel="0" collapsed="false">
      <c r="A13" s="96" t="n">
        <v>3.95</v>
      </c>
      <c r="B13" s="147" t="n">
        <v>4.4566284952</v>
      </c>
      <c r="E13" s="0" t="s">
        <v>440</v>
      </c>
      <c r="F13" s="0" t="n">
        <v>4.51</v>
      </c>
      <c r="G13" s="0" t="n">
        <v>21.12</v>
      </c>
      <c r="H13" s="0" t="n">
        <v>0.15</v>
      </c>
      <c r="I13" s="0" t="n">
        <v>-0.14</v>
      </c>
      <c r="J13" s="155" t="s">
        <v>432</v>
      </c>
    </row>
    <row r="14" customFormat="false" ht="14" hidden="false" customHeight="false" outlineLevel="0" collapsed="false">
      <c r="A14" s="96" t="n">
        <v>4</v>
      </c>
      <c r="B14" s="147" t="n">
        <v>4.5177477004</v>
      </c>
      <c r="E14" s="0" t="s">
        <v>441</v>
      </c>
      <c r="F14" s="0" t="n">
        <v>5</v>
      </c>
      <c r="G14" s="0" t="n">
        <v>23.07</v>
      </c>
      <c r="H14" s="0" t="n">
        <v>0.18</v>
      </c>
      <c r="I14" s="0" t="n">
        <v>-0.18</v>
      </c>
      <c r="J14" s="155" t="s">
        <v>432</v>
      </c>
    </row>
    <row r="15" customFormat="false" ht="14" hidden="false" customHeight="false" outlineLevel="0" collapsed="false">
      <c r="A15" s="97" t="n">
        <v>4.01</v>
      </c>
      <c r="B15" s="98" t="n">
        <v>4.3652169276</v>
      </c>
    </row>
    <row r="16" customFormat="false" ht="14" hidden="false" customHeight="false" outlineLevel="0" collapsed="false">
      <c r="A16" s="96" t="n">
        <v>4.1</v>
      </c>
      <c r="B16" s="147" t="n">
        <v>4.4754994216</v>
      </c>
    </row>
    <row r="17" customFormat="false" ht="14" hidden="false" customHeight="false" outlineLevel="0" collapsed="false">
      <c r="A17" s="95" t="n">
        <v>4.15</v>
      </c>
      <c r="B17" s="95" t="n">
        <v>4.3095547864</v>
      </c>
    </row>
    <row r="18" customFormat="false" ht="14" hidden="false" customHeight="false" outlineLevel="0" collapsed="false">
      <c r="A18" s="95" t="n">
        <v>4.2</v>
      </c>
      <c r="B18" s="95" t="n">
        <v>4.3719104008</v>
      </c>
    </row>
    <row r="19" customFormat="false" ht="14" hidden="false" customHeight="false" outlineLevel="0" collapsed="false">
      <c r="A19" s="95" t="n">
        <v>4.25</v>
      </c>
      <c r="B19" s="95" t="n">
        <v>4.3488468748</v>
      </c>
    </row>
    <row r="20" customFormat="false" ht="14" hidden="false" customHeight="false" outlineLevel="0" collapsed="false">
      <c r="A20" s="95" t="n">
        <v>4.3</v>
      </c>
      <c r="B20" s="95" t="n">
        <v>4.5135362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3980" ySplit="0" topLeftCell="S1" activePane="topLeft" state="split"/>
      <selection pane="topLeft" activeCell="A2" activeCellId="0" sqref="A2"/>
      <selection pane="topRight" activeCell="S1" activeCellId="0" sqref="S1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146" t="s">
        <v>394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30</v>
      </c>
    </row>
    <row r="4" customFormat="false" ht="14" hidden="false" customHeight="false" outlineLevel="0" collapsed="false">
      <c r="A4" s="41" t="n">
        <v>0.03</v>
      </c>
      <c r="B4" s="78" t="n">
        <v>2.74304765004</v>
      </c>
      <c r="C4" s="1" t="n">
        <f aca="false">AVERAGE(B4:B5)</f>
        <v>2.77682249076</v>
      </c>
    </row>
    <row r="5" customFormat="false" ht="14" hidden="false" customHeight="false" outlineLevel="0" collapsed="false">
      <c r="A5" s="41" t="n">
        <v>0.09</v>
      </c>
      <c r="B5" s="78" t="n">
        <v>2.81059733148</v>
      </c>
      <c r="C5" s="0" t="n">
        <f aca="false">STDEV(B4:B5)</f>
        <v>0.0477648378132148</v>
      </c>
    </row>
    <row r="6" customFormat="false" ht="14" hidden="false" customHeight="false" outlineLevel="0" collapsed="false">
      <c r="A6" s="76"/>
      <c r="B6" s="84"/>
      <c r="C6" s="1"/>
    </row>
    <row r="7" customFormat="false" ht="14" hidden="false" customHeight="false" outlineLevel="0" collapsed="false">
      <c r="A7" s="0" t="s">
        <v>388</v>
      </c>
    </row>
    <row r="8" customFormat="false" ht="14" hidden="false" customHeight="false" outlineLevel="0" collapsed="false">
      <c r="A8" s="41" t="n">
        <v>0.94</v>
      </c>
      <c r="B8" s="78" t="n">
        <v>4.3934093124</v>
      </c>
      <c r="C8" s="1" t="n">
        <f aca="false">AVERAGE(B8:B12)</f>
        <v>4.3741918148</v>
      </c>
    </row>
    <row r="9" customFormat="false" ht="14" hidden="false" customHeight="false" outlineLevel="0" collapsed="false">
      <c r="A9" s="76" t="n">
        <v>0.94</v>
      </c>
      <c r="B9" s="84" t="n">
        <v>4.4105896896</v>
      </c>
      <c r="C9" s="0" t="n">
        <f aca="false">STDEV(B8:B12)</f>
        <v>0.0265856395569661</v>
      </c>
    </row>
    <row r="10" customFormat="false" ht="14" hidden="false" customHeight="false" outlineLevel="0" collapsed="false">
      <c r="A10" s="0" t="n">
        <v>0.99</v>
      </c>
      <c r="B10" s="0" t="n">
        <v>4.354340118</v>
      </c>
    </row>
    <row r="11" customFormat="false" ht="14" hidden="false" customHeight="false" outlineLevel="0" collapsed="false">
      <c r="A11" s="0" t="n">
        <v>1</v>
      </c>
      <c r="B11" s="0" t="n">
        <v>4.3633618316</v>
      </c>
    </row>
    <row r="12" customFormat="false" ht="14" hidden="false" customHeight="false" outlineLevel="0" collapsed="false">
      <c r="A12" s="0" t="n">
        <v>1.1</v>
      </c>
      <c r="B12" s="0" t="n">
        <v>4.3492581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3980" ySplit="0" topLeftCell="S1" activePane="topLeft" state="split"/>
      <selection pane="topLeft" activeCell="A2" activeCellId="0" sqref="A2"/>
      <selection pane="topRight" activeCell="S1" activeCellId="0" sqref="S1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146" t="s">
        <v>442</v>
      </c>
    </row>
    <row r="2" customFormat="false" ht="14" hidden="false" customHeight="false" outlineLevel="0" collapsed="false">
      <c r="A2" s="49" t="s">
        <v>282</v>
      </c>
      <c r="B2" s="76" t="s">
        <v>309</v>
      </c>
      <c r="E2" s="0" t="s">
        <v>443</v>
      </c>
    </row>
    <row r="3" customFormat="false" ht="14" hidden="false" customHeight="false" outlineLevel="0" collapsed="false">
      <c r="A3" s="0" t="s">
        <v>330</v>
      </c>
    </row>
    <row r="4" customFormat="false" ht="14" hidden="false" customHeight="false" outlineLevel="0" collapsed="false">
      <c r="A4" s="105" t="n">
        <v>0</v>
      </c>
      <c r="B4" s="119" t="n">
        <v>2.89424559600563</v>
      </c>
      <c r="C4" s="1"/>
    </row>
    <row r="5" customFormat="false" ht="14" hidden="false" customHeight="false" outlineLevel="0" collapsed="false">
      <c r="A5" s="41"/>
      <c r="B5" s="78"/>
    </row>
    <row r="6" customFormat="false" ht="14" hidden="false" customHeight="false" outlineLevel="0" collapsed="false">
      <c r="A6" s="76"/>
      <c r="B6" s="84"/>
      <c r="C6" s="1"/>
    </row>
    <row r="7" customFormat="false" ht="14" hidden="false" customHeight="false" outlineLevel="0" collapsed="false">
      <c r="A7" s="0" t="s">
        <v>388</v>
      </c>
    </row>
    <row r="8" customFormat="false" ht="14" hidden="false" customHeight="false" outlineLevel="0" collapsed="false">
      <c r="A8" s="117" t="n">
        <v>1.1</v>
      </c>
      <c r="B8" s="119" t="n">
        <v>4.47275536705169</v>
      </c>
      <c r="C8" s="1" t="n">
        <f aca="false">AVERAGE(B8:B15)</f>
        <v>4.42571973764484</v>
      </c>
    </row>
    <row r="9" customFormat="false" ht="14" hidden="false" customHeight="false" outlineLevel="0" collapsed="false">
      <c r="A9" s="105" t="n">
        <v>1.1</v>
      </c>
      <c r="B9" s="119" t="n">
        <v>4.52509124975901</v>
      </c>
      <c r="C9" s="0" t="n">
        <f aca="false">STDEV(B8:B15)</f>
        <v>0.117583446025567</v>
      </c>
    </row>
    <row r="10" customFormat="false" ht="14" hidden="false" customHeight="false" outlineLevel="0" collapsed="false">
      <c r="A10" s="105" t="n">
        <v>1.11</v>
      </c>
      <c r="B10" s="106" t="n">
        <v>4.49974211133948</v>
      </c>
    </row>
    <row r="11" customFormat="false" ht="14" hidden="false" customHeight="false" outlineLevel="0" collapsed="false">
      <c r="A11" s="105" t="n">
        <v>1.16</v>
      </c>
      <c r="B11" s="106" t="n">
        <v>4.24228958674841</v>
      </c>
    </row>
    <row r="12" customFormat="false" ht="14" hidden="false" customHeight="false" outlineLevel="0" collapsed="false">
      <c r="A12" s="105" t="n">
        <v>1.2</v>
      </c>
      <c r="B12" s="119" t="n">
        <v>4.55708019391902</v>
      </c>
    </row>
    <row r="13" customFormat="false" ht="14" hidden="false" customHeight="false" outlineLevel="0" collapsed="false">
      <c r="A13" s="105" t="n">
        <v>1.21</v>
      </c>
      <c r="B13" s="106" t="n">
        <v>4.35407251837931</v>
      </c>
    </row>
    <row r="14" customFormat="false" ht="14" hidden="false" customHeight="false" outlineLevel="0" collapsed="false">
      <c r="A14" s="105" t="n">
        <v>1.26</v>
      </c>
      <c r="B14" s="106" t="n">
        <v>4.32900713631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82421875" defaultRowHeight="14" zeroHeight="false" outlineLevelRow="0" outlineLevelCol="0"/>
  <cols>
    <col collapsed="false" customWidth="false" hidden="false" outlineLevel="0" max="257" min="1" style="95" width="10.82"/>
  </cols>
  <sheetData>
    <row r="1" customFormat="false" ht="14" hidden="false" customHeight="false" outlineLevel="0" collapsed="false">
      <c r="B1" s="146" t="s">
        <v>444</v>
      </c>
    </row>
    <row r="2" customFormat="false" ht="14" hidden="false" customHeight="false" outlineLevel="0" collapsed="false">
      <c r="A2" s="49" t="s">
        <v>282</v>
      </c>
      <c r="B2" s="97" t="s">
        <v>309</v>
      </c>
    </row>
    <row r="3" customFormat="false" ht="15" hidden="false" customHeight="false" outlineLevel="0" collapsed="false">
      <c r="A3" s="0" t="s">
        <v>310</v>
      </c>
    </row>
    <row r="4" customFormat="false" ht="16" hidden="false" customHeight="false" outlineLevel="0" collapsed="false">
      <c r="A4" s="155" t="n">
        <v>0.1</v>
      </c>
      <c r="B4" s="95" t="n">
        <v>2.419832</v>
      </c>
      <c r="C4" s="99" t="n">
        <f aca="false">AVERAGE(B4:B10)</f>
        <v>2.43554081428571</v>
      </c>
      <c r="E4" s="159" t="s">
        <v>445</v>
      </c>
      <c r="F4" s="49" t="s">
        <v>282</v>
      </c>
      <c r="G4" s="82" t="s">
        <v>333</v>
      </c>
      <c r="H4" s="160" t="s">
        <v>446</v>
      </c>
      <c r="I4" s="160" t="s">
        <v>447</v>
      </c>
      <c r="J4" s="161" t="s">
        <v>448</v>
      </c>
    </row>
    <row r="5" customFormat="false" ht="16" hidden="false" customHeight="false" outlineLevel="0" collapsed="false">
      <c r="A5" s="155" t="n">
        <v>0.3</v>
      </c>
      <c r="B5" s="95" t="n">
        <v>2.4659278</v>
      </c>
      <c r="C5" s="95" t="n">
        <f aca="false">STDEV(B4:B10)</f>
        <v>0.0382226607182801</v>
      </c>
      <c r="E5" s="162" t="s">
        <v>449</v>
      </c>
      <c r="F5" s="163" t="s">
        <v>450</v>
      </c>
      <c r="G5" s="163"/>
      <c r="H5" s="163" t="s">
        <v>451</v>
      </c>
      <c r="I5" s="163"/>
      <c r="J5" s="164"/>
    </row>
    <row r="6" customFormat="false" ht="14" hidden="false" customHeight="false" outlineLevel="0" collapsed="false">
      <c r="A6" s="155" t="n">
        <v>0.5</v>
      </c>
      <c r="B6" s="95" t="n">
        <v>2.4379591</v>
      </c>
      <c r="E6" s="0"/>
      <c r="F6" s="81"/>
      <c r="G6" s="81"/>
      <c r="H6" s="81"/>
      <c r="I6" s="81"/>
      <c r="J6" s="81"/>
    </row>
    <row r="7" customFormat="false" ht="15" hidden="false" customHeight="false" outlineLevel="0" collapsed="false">
      <c r="A7" s="155" t="n">
        <v>0.7</v>
      </c>
      <c r="B7" s="95" t="n">
        <v>2.458523</v>
      </c>
      <c r="E7" s="165" t="n">
        <v>1275</v>
      </c>
      <c r="F7" s="166" t="n">
        <v>0.16</v>
      </c>
      <c r="G7" s="167" t="n">
        <v>1.65</v>
      </c>
      <c r="H7" s="167" t="n">
        <v>0.04</v>
      </c>
      <c r="I7" s="168" t="s">
        <v>452</v>
      </c>
      <c r="J7" s="81" t="s">
        <v>391</v>
      </c>
    </row>
    <row r="8" customFormat="false" ht="15" hidden="false" customHeight="false" outlineLevel="0" collapsed="false">
      <c r="A8" s="155" t="n">
        <v>0.9</v>
      </c>
      <c r="B8" s="95" t="n">
        <v>2.4539361</v>
      </c>
      <c r="E8" s="165" t="n">
        <v>1276</v>
      </c>
      <c r="F8" s="166" t="n">
        <v>0.55</v>
      </c>
      <c r="G8" s="167" t="n">
        <v>1.15</v>
      </c>
      <c r="H8" s="167" t="n">
        <v>0.04</v>
      </c>
      <c r="I8" s="168" t="s">
        <v>452</v>
      </c>
      <c r="J8" s="81" t="s">
        <v>391</v>
      </c>
    </row>
    <row r="9" customFormat="false" ht="15" hidden="false" customHeight="false" outlineLevel="0" collapsed="false">
      <c r="A9" s="155" t="n">
        <v>1.1</v>
      </c>
      <c r="B9" s="95" t="n">
        <v>2.3562355</v>
      </c>
      <c r="E9" s="165" t="n">
        <v>1277</v>
      </c>
      <c r="F9" s="166" t="n">
        <v>1.35</v>
      </c>
      <c r="G9" s="167" t="n">
        <v>2.21</v>
      </c>
      <c r="H9" s="167" t="n">
        <v>0.04</v>
      </c>
      <c r="I9" s="168" t="s">
        <v>452</v>
      </c>
      <c r="J9" s="81" t="s">
        <v>391</v>
      </c>
    </row>
    <row r="10" customFormat="false" ht="15" hidden="false" customHeight="false" outlineLevel="0" collapsed="false">
      <c r="A10" s="155" t="n">
        <v>1.3</v>
      </c>
      <c r="B10" s="95" t="n">
        <v>2.4563722</v>
      </c>
      <c r="E10" s="165" t="n">
        <v>1278</v>
      </c>
      <c r="F10" s="166" t="n">
        <v>2.13</v>
      </c>
      <c r="G10" s="167" t="n">
        <v>3.21</v>
      </c>
      <c r="H10" s="167" t="n">
        <v>0.04</v>
      </c>
      <c r="I10" s="168" t="s">
        <v>452</v>
      </c>
      <c r="J10" s="81" t="s">
        <v>391</v>
      </c>
    </row>
    <row r="11" customFormat="false" ht="14" hidden="false" customHeight="false" outlineLevel="0" collapsed="false">
      <c r="A11" s="97"/>
      <c r="B11" s="98"/>
      <c r="E11" s="0" t="n">
        <v>101504</v>
      </c>
      <c r="F11" s="105" t="n">
        <v>2.6</v>
      </c>
      <c r="G11" s="81" t="n">
        <v>3.91</v>
      </c>
      <c r="H11" s="81" t="n">
        <v>0.09</v>
      </c>
      <c r="I11" s="169" t="n">
        <v>37237</v>
      </c>
      <c r="J11" s="81" t="s">
        <v>391</v>
      </c>
    </row>
    <row r="12" customFormat="false" ht="14" hidden="false" customHeight="false" outlineLevel="0" collapsed="false">
      <c r="A12" s="0" t="s">
        <v>313</v>
      </c>
      <c r="E12" s="0" t="n">
        <v>101503</v>
      </c>
      <c r="F12" s="105" t="n">
        <v>3.2</v>
      </c>
      <c r="G12" s="81" t="n">
        <v>4.74</v>
      </c>
      <c r="H12" s="81" t="n">
        <v>0.11</v>
      </c>
      <c r="I12" s="169" t="n">
        <v>37237</v>
      </c>
      <c r="J12" s="81" t="s">
        <v>391</v>
      </c>
    </row>
    <row r="13" customFormat="false" ht="14" hidden="false" customHeight="false" outlineLevel="0" collapsed="false">
      <c r="A13" s="155" t="s">
        <v>453</v>
      </c>
      <c r="E13" s="0" t="n">
        <v>101502</v>
      </c>
      <c r="F13" s="105" t="n">
        <v>4.6</v>
      </c>
      <c r="G13" s="81" t="n">
        <v>7.5</v>
      </c>
      <c r="H13" s="81" t="n">
        <v>0.11</v>
      </c>
      <c r="I13" s="169" t="n">
        <v>37237</v>
      </c>
      <c r="J13" s="81" t="s">
        <v>391</v>
      </c>
    </row>
    <row r="14" customFormat="false" ht="14" hidden="false" customHeight="false" outlineLevel="0" collapsed="false">
      <c r="A14" s="96" t="n">
        <v>7.04</v>
      </c>
      <c r="B14" s="147" t="n">
        <v>4.188935882</v>
      </c>
      <c r="C14" s="99" t="n">
        <f aca="false">AVERAGE(B14:B38)</f>
        <v>4.176184438464</v>
      </c>
      <c r="E14" s="0" t="n">
        <v>101500</v>
      </c>
      <c r="F14" s="105" t="n">
        <v>5.6</v>
      </c>
      <c r="G14" s="81" t="n">
        <v>10.34</v>
      </c>
      <c r="H14" s="81" t="n">
        <v>0.12</v>
      </c>
      <c r="I14" s="169" t="n">
        <v>37237</v>
      </c>
      <c r="J14" s="81" t="s">
        <v>391</v>
      </c>
    </row>
    <row r="15" customFormat="false" ht="14" hidden="false" customHeight="false" outlineLevel="0" collapsed="false">
      <c r="A15" s="96" t="n">
        <v>7.06</v>
      </c>
      <c r="B15" s="147" t="n">
        <v>4.1906222552</v>
      </c>
      <c r="C15" s="95" t="n">
        <f aca="false">STDEV(B14:B38)</f>
        <v>0.0578621453616415</v>
      </c>
      <c r="E15" s="0" t="n">
        <v>101499</v>
      </c>
      <c r="F15" s="105" t="n">
        <v>6.01</v>
      </c>
      <c r="G15" s="81" t="n">
        <v>11.43</v>
      </c>
      <c r="H15" s="81" t="n">
        <v>0.13</v>
      </c>
      <c r="I15" s="169" t="n">
        <v>37237</v>
      </c>
      <c r="J15" s="81" t="s">
        <v>391</v>
      </c>
    </row>
    <row r="16" customFormat="false" ht="14" hidden="false" customHeight="false" outlineLevel="0" collapsed="false">
      <c r="A16" s="96" t="n">
        <v>7.08</v>
      </c>
      <c r="B16" s="147" t="n">
        <v>4.2100363748</v>
      </c>
      <c r="E16" s="0" t="n">
        <v>101498</v>
      </c>
      <c r="F16" s="105" t="n">
        <v>6.21</v>
      </c>
      <c r="G16" s="81" t="n">
        <v>12.1</v>
      </c>
      <c r="H16" s="81" t="n">
        <v>0.13</v>
      </c>
      <c r="I16" s="169" t="n">
        <v>37237</v>
      </c>
      <c r="J16" s="81" t="s">
        <v>391</v>
      </c>
    </row>
    <row r="17" customFormat="false" ht="14" hidden="false" customHeight="false" outlineLevel="0" collapsed="false">
      <c r="A17" s="96" t="n">
        <v>7.1</v>
      </c>
      <c r="B17" s="147" t="n">
        <v>4.2494347424</v>
      </c>
      <c r="E17" s="0" t="n">
        <v>101497</v>
      </c>
      <c r="F17" s="105" t="n">
        <v>6.41</v>
      </c>
      <c r="G17" s="81" t="n">
        <v>13.04</v>
      </c>
      <c r="H17" s="81" t="n">
        <v>0.15</v>
      </c>
      <c r="I17" s="169" t="n">
        <v>37237</v>
      </c>
      <c r="J17" s="81" t="s">
        <v>391</v>
      </c>
    </row>
    <row r="18" customFormat="false" ht="14" hidden="false" customHeight="false" outlineLevel="0" collapsed="false">
      <c r="A18" s="96" t="n">
        <v>7.12</v>
      </c>
      <c r="B18" s="147" t="n">
        <v>4.2227011388</v>
      </c>
      <c r="E18" s="0" t="n">
        <v>101496</v>
      </c>
      <c r="F18" s="105" t="n">
        <v>6.57</v>
      </c>
      <c r="G18" s="81" t="n">
        <v>13.59</v>
      </c>
      <c r="H18" s="81" t="n">
        <v>0.14</v>
      </c>
      <c r="I18" s="169" t="n">
        <v>37186</v>
      </c>
      <c r="J18" s="81" t="s">
        <v>391</v>
      </c>
    </row>
    <row r="19" customFormat="false" ht="14" hidden="false" customHeight="false" outlineLevel="0" collapsed="false">
      <c r="A19" s="97" t="n">
        <v>7.14</v>
      </c>
      <c r="B19" s="98" t="n">
        <v>4.220160878</v>
      </c>
      <c r="E19" s="0" t="n">
        <v>101495</v>
      </c>
      <c r="F19" s="105" t="n">
        <v>6.65</v>
      </c>
      <c r="G19" s="81" t="n">
        <v>14.05</v>
      </c>
      <c r="H19" s="81" t="n">
        <v>0.12</v>
      </c>
      <c r="I19" s="169" t="n">
        <v>37186</v>
      </c>
      <c r="J19" s="81" t="s">
        <v>391</v>
      </c>
    </row>
    <row r="20" customFormat="false" ht="14" hidden="false" customHeight="false" outlineLevel="0" collapsed="false">
      <c r="A20" s="96" t="n">
        <v>7.16</v>
      </c>
      <c r="B20" s="147" t="n">
        <v>4.1420374396</v>
      </c>
      <c r="E20" s="170" t="n">
        <v>101494</v>
      </c>
      <c r="F20" s="105" t="n">
        <v>6.75</v>
      </c>
      <c r="G20" s="120" t="n">
        <v>14.36</v>
      </c>
      <c r="H20" s="120" t="n">
        <v>0.14</v>
      </c>
      <c r="I20" s="171" t="n">
        <v>37186</v>
      </c>
      <c r="J20" s="120" t="s">
        <v>391</v>
      </c>
    </row>
    <row r="21" customFormat="false" ht="14" hidden="false" customHeight="false" outlineLevel="0" collapsed="false">
      <c r="A21" s="95" t="n">
        <v>7.18</v>
      </c>
      <c r="B21" s="95" t="n">
        <v>4.1661607088</v>
      </c>
      <c r="E21" s="170" t="n">
        <v>101493</v>
      </c>
      <c r="F21" s="105" t="n">
        <v>6.81</v>
      </c>
      <c r="G21" s="120" t="n">
        <v>15.08</v>
      </c>
      <c r="H21" s="120" t="n">
        <v>0.16</v>
      </c>
      <c r="I21" s="171" t="n">
        <v>37186</v>
      </c>
      <c r="J21" s="120" t="s">
        <v>391</v>
      </c>
    </row>
    <row r="22" customFormat="false" ht="14" hidden="false" customHeight="false" outlineLevel="0" collapsed="false">
      <c r="A22" s="95" t="n">
        <v>7.2</v>
      </c>
      <c r="B22" s="95" t="n">
        <v>4.1994574184</v>
      </c>
      <c r="E22" s="0" t="n">
        <v>101492</v>
      </c>
      <c r="F22" s="105" t="n">
        <v>6.91</v>
      </c>
      <c r="G22" s="81" t="n">
        <v>15.66</v>
      </c>
      <c r="H22" s="81" t="n">
        <v>0.13</v>
      </c>
      <c r="I22" s="169" t="n">
        <v>37186</v>
      </c>
      <c r="J22" s="81" t="s">
        <v>391</v>
      </c>
    </row>
    <row r="23" customFormat="false" ht="14" hidden="false" customHeight="false" outlineLevel="0" collapsed="false">
      <c r="A23" s="95" t="n">
        <v>7.22</v>
      </c>
      <c r="B23" s="95" t="n">
        <v>4.2173939648</v>
      </c>
      <c r="E23" s="0" t="n">
        <v>101491</v>
      </c>
      <c r="F23" s="105" t="n">
        <v>6.99</v>
      </c>
      <c r="G23" s="81" t="n">
        <v>16.03</v>
      </c>
      <c r="H23" s="81" t="n">
        <v>0.14</v>
      </c>
      <c r="I23" s="169" t="n">
        <v>37186</v>
      </c>
      <c r="J23" s="81" t="s">
        <v>391</v>
      </c>
    </row>
    <row r="24" customFormat="false" ht="14" hidden="false" customHeight="false" outlineLevel="0" collapsed="false">
      <c r="A24" s="95" t="n">
        <v>7.24</v>
      </c>
      <c r="B24" s="95" t="n">
        <v>4.1475124676</v>
      </c>
      <c r="E24" s="0" t="n">
        <v>101489</v>
      </c>
      <c r="F24" s="105" t="n">
        <v>7.4</v>
      </c>
      <c r="G24" s="81" t="n">
        <v>19.78</v>
      </c>
      <c r="H24" s="81" t="n">
        <v>0.17</v>
      </c>
      <c r="I24" s="169" t="n">
        <v>37186</v>
      </c>
      <c r="J24" s="81" t="s">
        <v>391</v>
      </c>
    </row>
    <row r="25" customFormat="false" ht="14" hidden="false" customHeight="false" outlineLevel="0" collapsed="false">
      <c r="A25" s="95" t="n">
        <v>7.26</v>
      </c>
      <c r="B25" s="95" t="n">
        <v>4.1508325964</v>
      </c>
      <c r="E25" s="0" t="n">
        <v>101488</v>
      </c>
      <c r="F25" s="105" t="n">
        <v>7.74</v>
      </c>
      <c r="G25" s="81" t="n">
        <v>22.33</v>
      </c>
      <c r="H25" s="81" t="n">
        <v>0.22</v>
      </c>
      <c r="I25" s="169" t="n">
        <v>37183</v>
      </c>
      <c r="J25" s="81" t="s">
        <v>391</v>
      </c>
    </row>
    <row r="26" customFormat="false" ht="14" hidden="false" customHeight="false" outlineLevel="0" collapsed="false">
      <c r="A26" s="95" t="n">
        <v>7.26</v>
      </c>
      <c r="B26" s="95" t="n">
        <v>4.26001349</v>
      </c>
    </row>
    <row r="27" customFormat="false" ht="14" hidden="false" customHeight="false" outlineLevel="0" collapsed="false">
      <c r="A27" s="95" t="n">
        <v>7.26</v>
      </c>
      <c r="B27" s="95" t="n">
        <v>4.1821809932</v>
      </c>
    </row>
    <row r="28" customFormat="false" ht="14" hidden="false" customHeight="false" outlineLevel="0" collapsed="false">
      <c r="A28" s="95" t="n">
        <v>7.26</v>
      </c>
      <c r="B28" s="95" t="n">
        <v>4.151339354</v>
      </c>
    </row>
    <row r="29" customFormat="false" ht="14" hidden="false" customHeight="false" outlineLevel="0" collapsed="false">
      <c r="A29" s="95" t="n">
        <v>7.26</v>
      </c>
      <c r="B29" s="95" t="n">
        <v>4.1316158972</v>
      </c>
    </row>
    <row r="30" customFormat="false" ht="14" hidden="false" customHeight="false" outlineLevel="0" collapsed="false">
      <c r="A30" s="95" t="n">
        <v>7.26</v>
      </c>
      <c r="B30" s="95" t="n">
        <v>4.202737562</v>
      </c>
    </row>
    <row r="31" customFormat="false" ht="14" hidden="false" customHeight="false" outlineLevel="0" collapsed="false">
      <c r="A31" s="95" t="n">
        <v>7.28</v>
      </c>
      <c r="B31" s="95" t="n">
        <v>4.2578771528</v>
      </c>
    </row>
    <row r="32" customFormat="false" ht="14" hidden="false" customHeight="false" outlineLevel="0" collapsed="false">
      <c r="A32" s="95" t="n">
        <v>7.3</v>
      </c>
      <c r="B32" s="95" t="n">
        <v>4.0011094244</v>
      </c>
    </row>
    <row r="33" customFormat="false" ht="14" hidden="false" customHeight="false" outlineLevel="0" collapsed="false">
      <c r="A33" s="95" t="n">
        <v>7.3</v>
      </c>
      <c r="B33" s="95" t="n">
        <v>4.2415253984</v>
      </c>
    </row>
    <row r="34" customFormat="false" ht="14" hidden="false" customHeight="false" outlineLevel="0" collapsed="false">
      <c r="A34" s="95" t="n">
        <v>7.32</v>
      </c>
      <c r="B34" s="95" t="n">
        <v>4.0930057496</v>
      </c>
    </row>
    <row r="35" customFormat="false" ht="14" hidden="false" customHeight="false" outlineLevel="0" collapsed="false">
      <c r="A35" s="95" t="n">
        <v>7.34</v>
      </c>
      <c r="B35" s="95" t="n">
        <v>4.1653449272</v>
      </c>
    </row>
    <row r="36" customFormat="false" ht="14" hidden="false" customHeight="false" outlineLevel="0" collapsed="false">
      <c r="A36" s="95" t="n">
        <v>7.36</v>
      </c>
      <c r="B36" s="95" t="n">
        <v>4.1565511064</v>
      </c>
    </row>
    <row r="37" customFormat="false" ht="14" hidden="false" customHeight="false" outlineLevel="0" collapsed="false">
      <c r="A37" s="95" t="n">
        <v>7.38</v>
      </c>
      <c r="B37" s="95" t="n">
        <v>4.14164999</v>
      </c>
    </row>
    <row r="38" customFormat="false" ht="14" hidden="false" customHeight="false" outlineLevel="0" collapsed="false">
      <c r="A38" s="95" t="n">
        <v>7.4</v>
      </c>
      <c r="B38" s="95" t="n">
        <v>4.1143740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4" zeroHeight="false" outlineLevelRow="0" outlineLevelCol="0"/>
  <cols>
    <col collapsed="false" customWidth="false" hidden="false" outlineLevel="0" max="6" min="1" style="95" width="10.82"/>
    <col collapsed="false" customWidth="true" hidden="false" outlineLevel="0" max="7" min="7" style="95" width="14.33"/>
    <col collapsed="false" customWidth="false" hidden="false" outlineLevel="0" max="257" min="8" style="95" width="10.82"/>
  </cols>
  <sheetData>
    <row r="1" customFormat="false" ht="14" hidden="false" customHeight="false" outlineLevel="0" collapsed="false">
      <c r="B1" s="118" t="s">
        <v>385</v>
      </c>
    </row>
    <row r="2" customFormat="false" ht="14" hidden="false" customHeight="false" outlineLevel="0" collapsed="false">
      <c r="A2" s="49" t="s">
        <v>282</v>
      </c>
      <c r="B2" s="97" t="s">
        <v>309</v>
      </c>
    </row>
    <row r="3" customFormat="false" ht="15" hidden="false" customHeight="false" outlineLevel="0" collapsed="false">
      <c r="A3" s="0" t="s">
        <v>337</v>
      </c>
    </row>
    <row r="4" customFormat="false" ht="16" hidden="false" customHeight="false" outlineLevel="0" collapsed="false">
      <c r="A4" s="155" t="n">
        <v>1.6</v>
      </c>
      <c r="B4" s="95" t="n">
        <v>2.3882025256</v>
      </c>
      <c r="C4" s="99" t="n">
        <f aca="false">AVERAGE(B4:B10)</f>
        <v>2.39380964214229</v>
      </c>
      <c r="E4" s="159" t="s">
        <v>445</v>
      </c>
      <c r="F4" s="49" t="s">
        <v>282</v>
      </c>
      <c r="G4" s="82" t="s">
        <v>333</v>
      </c>
      <c r="H4" s="160"/>
      <c r="I4" s="160" t="s">
        <v>340</v>
      </c>
      <c r="J4" s="161" t="s">
        <v>448</v>
      </c>
    </row>
    <row r="5" customFormat="false" ht="16" hidden="false" customHeight="false" outlineLevel="0" collapsed="false">
      <c r="A5" s="155" t="n">
        <v>1.6</v>
      </c>
      <c r="B5" s="95" t="n">
        <v>2.561667874756</v>
      </c>
      <c r="C5" s="95" t="n">
        <f aca="false">STDEV(B4:B10)</f>
        <v>0.0945691785439204</v>
      </c>
      <c r="E5" s="162" t="s">
        <v>449</v>
      </c>
      <c r="F5" s="163"/>
      <c r="G5" s="163"/>
      <c r="H5" s="163" t="s">
        <v>454</v>
      </c>
      <c r="I5" s="163"/>
      <c r="J5" s="164"/>
    </row>
    <row r="6" customFormat="false" ht="14" hidden="false" customHeight="false" outlineLevel="0" collapsed="false">
      <c r="A6" s="155" t="n">
        <v>1.7</v>
      </c>
      <c r="B6" s="95" t="n">
        <v>2.2853487418</v>
      </c>
      <c r="E6" s="0"/>
      <c r="F6" s="81"/>
      <c r="G6" s="81"/>
      <c r="H6" s="81"/>
      <c r="I6" s="81"/>
      <c r="J6" s="81"/>
    </row>
    <row r="7" customFormat="false" ht="14" hidden="false" customHeight="false" outlineLevel="0" collapsed="false">
      <c r="A7" s="155" t="n">
        <v>1.7</v>
      </c>
      <c r="B7" s="95" t="n">
        <v>2.36214153988</v>
      </c>
      <c r="E7" s="0" t="n">
        <v>101513</v>
      </c>
      <c r="F7" s="81" t="n">
        <v>0.01</v>
      </c>
      <c r="G7" s="81" t="n">
        <v>1.33</v>
      </c>
      <c r="H7" s="81" t="n">
        <v>0.08</v>
      </c>
      <c r="I7" s="169" t="n">
        <v>37238</v>
      </c>
      <c r="J7" s="81" t="s">
        <v>391</v>
      </c>
    </row>
    <row r="8" customFormat="false" ht="14" hidden="false" customHeight="false" outlineLevel="0" collapsed="false">
      <c r="A8" s="155" t="n">
        <v>1.7</v>
      </c>
      <c r="B8" s="95" t="n">
        <v>2.33316562264</v>
      </c>
      <c r="E8" s="0" t="n">
        <v>101512</v>
      </c>
      <c r="F8" s="81" t="n">
        <v>3.5</v>
      </c>
      <c r="G8" s="81" t="n">
        <v>9.12</v>
      </c>
      <c r="H8" s="81" t="n">
        <v>0.1</v>
      </c>
      <c r="I8" s="169" t="n">
        <v>37238</v>
      </c>
      <c r="J8" s="81" t="s">
        <v>391</v>
      </c>
    </row>
    <row r="9" customFormat="false" ht="14" hidden="false" customHeight="false" outlineLevel="0" collapsed="false">
      <c r="A9" s="155" t="n">
        <v>1.8</v>
      </c>
      <c r="B9" s="95" t="n">
        <v>2.34878276644</v>
      </c>
      <c r="E9" s="0" t="n">
        <v>101511</v>
      </c>
      <c r="F9" s="81" t="n">
        <v>4.18</v>
      </c>
      <c r="G9" s="81" t="n">
        <v>11.31</v>
      </c>
      <c r="H9" s="81" t="n">
        <v>0.13</v>
      </c>
      <c r="I9" s="169" t="n">
        <v>37238</v>
      </c>
      <c r="J9" s="81" t="s">
        <v>391</v>
      </c>
    </row>
    <row r="10" customFormat="false" ht="14" hidden="false" customHeight="false" outlineLevel="0" collapsed="false">
      <c r="A10" s="155" t="n">
        <v>1.8</v>
      </c>
      <c r="B10" s="95" t="n">
        <v>2.47735842388</v>
      </c>
      <c r="E10" s="0" t="n">
        <v>101510</v>
      </c>
      <c r="F10" s="81" t="n">
        <v>4.65</v>
      </c>
      <c r="G10" s="81" t="n">
        <v>13.27</v>
      </c>
      <c r="H10" s="81" t="n">
        <v>0.29</v>
      </c>
      <c r="I10" s="169" t="n">
        <v>37238</v>
      </c>
      <c r="J10" s="81" t="s">
        <v>391</v>
      </c>
    </row>
    <row r="11" customFormat="false" ht="14" hidden="false" customHeight="false" outlineLevel="0" collapsed="false">
      <c r="A11" s="97"/>
      <c r="B11" s="98"/>
      <c r="E11" s="0" t="n">
        <v>101509</v>
      </c>
      <c r="F11" s="81" t="n">
        <v>5.11</v>
      </c>
      <c r="G11" s="81" t="n">
        <v>15.21</v>
      </c>
      <c r="H11" s="81" t="n">
        <v>0.18</v>
      </c>
      <c r="I11" s="169" t="n">
        <v>37237</v>
      </c>
      <c r="J11" s="81" t="s">
        <v>391</v>
      </c>
    </row>
    <row r="12" customFormat="false" ht="14" hidden="false" customHeight="false" outlineLevel="0" collapsed="false">
      <c r="A12" s="0" t="s">
        <v>313</v>
      </c>
      <c r="E12" s="0" t="n">
        <v>101508</v>
      </c>
      <c r="F12" s="81" t="n">
        <v>5.81</v>
      </c>
      <c r="G12" s="81" t="n">
        <v>18.25</v>
      </c>
      <c r="H12" s="81" t="n">
        <v>0.19</v>
      </c>
      <c r="I12" s="169" t="n">
        <v>37237</v>
      </c>
      <c r="J12" s="81" t="s">
        <v>391</v>
      </c>
    </row>
    <row r="13" customFormat="false" ht="14" hidden="false" customHeight="false" outlineLevel="0" collapsed="false">
      <c r="A13" s="155"/>
      <c r="E13" s="0"/>
      <c r="F13" s="0"/>
      <c r="G13" s="0"/>
      <c r="H13" s="0"/>
      <c r="I13" s="0"/>
    </row>
    <row r="14" customFormat="false" ht="14" hidden="false" customHeight="false" outlineLevel="0" collapsed="false">
      <c r="A14" s="96" t="n">
        <v>5.41</v>
      </c>
      <c r="B14" s="147" t="n">
        <v>3.7870041508</v>
      </c>
      <c r="C14" s="99" t="n">
        <f aca="false">AVERAGE(B14:B39)</f>
        <v>3.85725311163077</v>
      </c>
      <c r="E14" s="0"/>
      <c r="F14" s="0"/>
      <c r="G14" s="0"/>
      <c r="H14" s="0"/>
      <c r="I14" s="0"/>
    </row>
    <row r="15" customFormat="false" ht="14" hidden="false" customHeight="false" outlineLevel="0" collapsed="false">
      <c r="A15" s="96" t="n">
        <v>5.41</v>
      </c>
      <c r="B15" s="147" t="n">
        <v>3.8243335192</v>
      </c>
      <c r="C15" s="95" t="n">
        <f aca="false">STDEV(B14:B39)</f>
        <v>0.0919957158244711</v>
      </c>
      <c r="E15" s="0"/>
      <c r="F15" s="0"/>
      <c r="G15" s="0"/>
      <c r="H15" s="0"/>
      <c r="I15" s="0"/>
    </row>
    <row r="16" customFormat="false" ht="14" hidden="false" customHeight="false" outlineLevel="0" collapsed="false">
      <c r="A16" s="96" t="n">
        <v>5.453</v>
      </c>
      <c r="B16" s="147" t="n">
        <v>3.9373267876</v>
      </c>
      <c r="E16" s="0"/>
      <c r="F16" s="0"/>
      <c r="G16" s="0"/>
      <c r="H16" s="0"/>
      <c r="I16" s="0"/>
    </row>
    <row r="17" customFormat="false" ht="14" hidden="false" customHeight="false" outlineLevel="0" collapsed="false">
      <c r="A17" s="96" t="n">
        <v>5.493</v>
      </c>
      <c r="B17" s="147" t="n">
        <v>3.877774</v>
      </c>
      <c r="E17" s="0"/>
      <c r="F17" s="0"/>
      <c r="G17" s="0"/>
      <c r="H17" s="0"/>
      <c r="I17" s="0"/>
    </row>
    <row r="18" customFormat="false" ht="14" hidden="false" customHeight="false" outlineLevel="0" collapsed="false">
      <c r="A18" s="96" t="n">
        <v>5.53</v>
      </c>
      <c r="B18" s="147" t="n">
        <v>3.88261294</v>
      </c>
      <c r="E18" s="0"/>
      <c r="F18" s="0"/>
      <c r="G18" s="0"/>
      <c r="H18" s="0"/>
      <c r="I18" s="0"/>
    </row>
    <row r="19" customFormat="false" ht="14" hidden="false" customHeight="false" outlineLevel="0" collapsed="false">
      <c r="A19" s="97" t="n">
        <v>5.53</v>
      </c>
      <c r="B19" s="98" t="n">
        <v>3.920739298</v>
      </c>
      <c r="E19" s="0"/>
      <c r="F19" s="0"/>
      <c r="G19" s="0"/>
      <c r="H19" s="0"/>
      <c r="I19" s="0"/>
    </row>
    <row r="20" customFormat="false" ht="14" hidden="false" customHeight="false" outlineLevel="0" collapsed="false">
      <c r="A20" s="96" t="n">
        <v>5.57</v>
      </c>
      <c r="B20" s="147" t="n">
        <v>3.9299329708</v>
      </c>
      <c r="E20" s="0"/>
      <c r="F20" s="0"/>
      <c r="G20" s="0"/>
      <c r="H20" s="0"/>
      <c r="I20" s="0"/>
    </row>
    <row r="21" customFormat="false" ht="14" hidden="false" customHeight="false" outlineLevel="0" collapsed="false">
      <c r="A21" s="95" t="n">
        <v>5.57</v>
      </c>
      <c r="B21" s="95" t="n">
        <v>3.940907812</v>
      </c>
      <c r="E21" s="0"/>
      <c r="F21" s="0"/>
      <c r="G21" s="0"/>
      <c r="H21" s="0"/>
      <c r="I21" s="0"/>
    </row>
    <row r="22" customFormat="false" ht="14" hidden="false" customHeight="false" outlineLevel="0" collapsed="false">
      <c r="A22" s="95" t="n">
        <v>5.65</v>
      </c>
      <c r="B22" s="95" t="n">
        <v>3.9105103948</v>
      </c>
      <c r="E22" s="0"/>
      <c r="F22" s="0"/>
      <c r="G22" s="0"/>
      <c r="H22" s="0"/>
      <c r="I22" s="0"/>
    </row>
    <row r="23" customFormat="false" ht="14" hidden="false" customHeight="false" outlineLevel="0" collapsed="false">
      <c r="A23" s="95" t="n">
        <v>5.69</v>
      </c>
      <c r="B23" s="95" t="n">
        <v>3.8694949756</v>
      </c>
      <c r="E23" s="0"/>
      <c r="F23" s="0"/>
      <c r="G23" s="0"/>
      <c r="H23" s="0"/>
      <c r="I23" s="0"/>
    </row>
    <row r="24" customFormat="false" ht="14" hidden="false" customHeight="false" outlineLevel="0" collapsed="false">
      <c r="A24" s="95" t="n">
        <v>5.71</v>
      </c>
      <c r="B24" s="95" t="n">
        <v>3.8519744632</v>
      </c>
      <c r="E24" s="0"/>
      <c r="F24" s="0"/>
      <c r="G24" s="0"/>
      <c r="H24" s="0"/>
      <c r="I24" s="0"/>
    </row>
    <row r="25" customFormat="false" ht="14" hidden="false" customHeight="false" outlineLevel="0" collapsed="false">
      <c r="A25" s="95" t="n">
        <v>5.71</v>
      </c>
      <c r="B25" s="95" t="n">
        <v>3.8075008984</v>
      </c>
      <c r="E25" s="0"/>
      <c r="F25" s="0"/>
      <c r="G25" s="0"/>
      <c r="H25" s="0"/>
      <c r="I25" s="0"/>
    </row>
    <row r="26" customFormat="false" ht="14" hidden="false" customHeight="false" outlineLevel="0" collapsed="false">
      <c r="A26" s="95" t="n">
        <v>5.73</v>
      </c>
      <c r="B26" s="95" t="n">
        <v>3.9073984396</v>
      </c>
    </row>
    <row r="27" customFormat="false" ht="14" hidden="false" customHeight="false" outlineLevel="0" collapsed="false">
      <c r="A27" s="95" t="n">
        <v>5.77</v>
      </c>
      <c r="B27" s="95" t="n">
        <v>3.57782497</v>
      </c>
    </row>
    <row r="28" customFormat="false" ht="14" hidden="false" customHeight="false" outlineLevel="0" collapsed="false">
      <c r="A28" s="95" t="n">
        <v>5.77</v>
      </c>
      <c r="B28" s="95" t="n">
        <v>3.827088322</v>
      </c>
    </row>
    <row r="29" customFormat="false" ht="14" hidden="false" customHeight="false" outlineLevel="0" collapsed="false">
      <c r="A29" s="95" t="n">
        <v>5.85</v>
      </c>
      <c r="B29" s="95" t="n">
        <v>3.8662541784</v>
      </c>
    </row>
    <row r="30" customFormat="false" ht="14" hidden="false" customHeight="false" outlineLevel="0" collapsed="false">
      <c r="A30" s="95" t="n">
        <v>5.89</v>
      </c>
      <c r="B30" s="95" t="n">
        <v>3.9039355836</v>
      </c>
    </row>
    <row r="31" customFormat="false" ht="14" hidden="false" customHeight="false" outlineLevel="0" collapsed="false">
      <c r="A31" s="95" t="n">
        <v>5.93</v>
      </c>
      <c r="B31" s="95" t="n">
        <v>3.9556420848</v>
      </c>
    </row>
    <row r="32" customFormat="false" ht="14" hidden="false" customHeight="false" outlineLevel="0" collapsed="false">
      <c r="A32" s="95" t="n">
        <v>5.97</v>
      </c>
      <c r="B32" s="95" t="n">
        <v>3.7469380284</v>
      </c>
    </row>
    <row r="33" customFormat="false" ht="14" hidden="false" customHeight="false" outlineLevel="0" collapsed="false">
      <c r="A33" s="95" t="n">
        <v>5.97</v>
      </c>
      <c r="B33" s="95" t="n">
        <v>3.7321357912</v>
      </c>
    </row>
    <row r="34" customFormat="false" ht="14" hidden="false" customHeight="false" outlineLevel="0" collapsed="false">
      <c r="A34" s="95" t="n">
        <v>6</v>
      </c>
      <c r="B34" s="95" t="n">
        <v>3.978975276</v>
      </c>
    </row>
    <row r="35" customFormat="false" ht="14" hidden="false" customHeight="false" outlineLevel="0" collapsed="false">
      <c r="A35" s="95" t="n">
        <v>6.04</v>
      </c>
      <c r="B35" s="95" t="n">
        <v>3.8791976904</v>
      </c>
    </row>
    <row r="36" customFormat="false" ht="14" hidden="false" customHeight="false" outlineLevel="0" collapsed="false">
      <c r="A36" s="95" t="n">
        <v>6.085</v>
      </c>
      <c r="B36" s="95" t="n">
        <v>3.8151665604</v>
      </c>
    </row>
    <row r="37" customFormat="false" ht="14" hidden="false" customHeight="false" outlineLevel="0" collapsed="false">
      <c r="A37" s="95" t="n">
        <v>6.13</v>
      </c>
      <c r="B37" s="95" t="n">
        <v>4.0050524124</v>
      </c>
    </row>
    <row r="38" customFormat="false" ht="14" hidden="false" customHeight="false" outlineLevel="0" collapsed="false">
      <c r="A38" s="95" t="n">
        <v>6.13</v>
      </c>
      <c r="B38" s="95" t="n">
        <v>3.7374569548</v>
      </c>
    </row>
    <row r="39" customFormat="false" ht="14" hidden="false" customHeight="false" outlineLevel="0" collapsed="false">
      <c r="A39" s="95" t="n">
        <v>6.17</v>
      </c>
      <c r="B39" s="95" t="n">
        <v>3.8154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3980" ySplit="0" topLeftCell="S1" activePane="topLeft" state="split"/>
      <selection pane="topLeft" activeCell="A2" activeCellId="0" sqref="A2"/>
      <selection pane="topRight" activeCell="S1" activeCellId="0" sqref="S1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139" t="s">
        <v>455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30</v>
      </c>
    </row>
    <row r="4" customFormat="false" ht="14" hidden="false" customHeight="false" outlineLevel="0" collapsed="false">
      <c r="A4" s="105" t="n">
        <v>0.1</v>
      </c>
      <c r="B4" s="119" t="n">
        <v>2.68125108927383</v>
      </c>
      <c r="C4" s="1" t="n">
        <f aca="false">AVERAGE(B4:B6)</f>
        <v>2.69956428195311</v>
      </c>
    </row>
    <row r="5" customFormat="false" ht="14" hidden="false" customHeight="false" outlineLevel="0" collapsed="false">
      <c r="A5" s="105" t="n">
        <v>0.2</v>
      </c>
      <c r="B5" s="119" t="n">
        <v>2.71787747463239</v>
      </c>
      <c r="C5" s="0" t="n">
        <f aca="false">STDEV(B4:B6)</f>
        <v>0.025898765457389</v>
      </c>
    </row>
    <row r="6" customFormat="false" ht="14" hidden="false" customHeight="false" outlineLevel="0" collapsed="false">
      <c r="A6" s="76"/>
      <c r="B6" s="84"/>
      <c r="C6" s="1"/>
    </row>
    <row r="7" customFormat="false" ht="14" hidden="false" customHeight="false" outlineLevel="0" collapsed="false">
      <c r="A7" s="0" t="s">
        <v>388</v>
      </c>
    </row>
    <row r="8" customFormat="false" ht="14" hidden="false" customHeight="false" outlineLevel="0" collapsed="false">
      <c r="A8" s="105" t="n">
        <v>2.3</v>
      </c>
      <c r="B8" s="119" t="n">
        <v>4.38099834794464</v>
      </c>
      <c r="C8" s="1" t="n">
        <f aca="false">AVERAGE(B8:B15)</f>
        <v>4.31210149571765</v>
      </c>
    </row>
    <row r="9" customFormat="false" ht="14" hidden="false" customHeight="false" outlineLevel="0" collapsed="false">
      <c r="A9" s="105" t="n">
        <v>2.4</v>
      </c>
      <c r="B9" s="119" t="n">
        <v>4.24320464349066</v>
      </c>
      <c r="C9" s="0" t="n">
        <f aca="false">STDEV(B8:B15)</f>
        <v>0.0974348628242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3980" ySplit="0" topLeftCell="S1" activePane="topLeft" state="split"/>
      <selection pane="topLeft" activeCell="A14" activeCellId="0" sqref="A14"/>
      <selection pane="topRight" activeCell="S1" activeCellId="0" sqref="S1"/>
    </sheetView>
  </sheetViews>
  <sheetFormatPr defaultColWidth="10.82421875" defaultRowHeight="14" zeroHeight="false" outlineLevelRow="0" outlineLevelCol="0"/>
  <sheetData>
    <row r="1" customFormat="false" ht="14" hidden="false" customHeight="false" outlineLevel="0" collapsed="false">
      <c r="B1" s="139" t="s">
        <v>455</v>
      </c>
    </row>
    <row r="2" customFormat="false" ht="14" hidden="false" customHeight="false" outlineLevel="0" collapsed="false">
      <c r="A2" s="49" t="s">
        <v>282</v>
      </c>
      <c r="B2" s="76" t="s">
        <v>309</v>
      </c>
    </row>
    <row r="3" customFormat="false" ht="14" hidden="false" customHeight="false" outlineLevel="0" collapsed="false">
      <c r="A3" s="0" t="s">
        <v>330</v>
      </c>
    </row>
    <row r="4" customFormat="false" ht="14" hidden="false" customHeight="false" outlineLevel="0" collapsed="false">
      <c r="A4" s="172" t="n">
        <v>0.03</v>
      </c>
      <c r="B4" s="145" t="n">
        <v>2.3189618</v>
      </c>
      <c r="C4" s="1"/>
    </row>
    <row r="5" customFormat="false" ht="14" hidden="false" customHeight="false" outlineLevel="0" collapsed="false">
      <c r="A5" s="105"/>
      <c r="B5" s="119"/>
    </row>
    <row r="6" customFormat="false" ht="14" hidden="false" customHeight="false" outlineLevel="0" collapsed="false">
      <c r="A6" s="76"/>
      <c r="B6" s="84"/>
      <c r="C6" s="1"/>
    </row>
    <row r="7" customFormat="false" ht="14" hidden="false" customHeight="false" outlineLevel="0" collapsed="false">
      <c r="A7" s="0" t="s">
        <v>388</v>
      </c>
    </row>
    <row r="8" customFormat="false" ht="14" hidden="false" customHeight="false" outlineLevel="0" collapsed="false">
      <c r="A8" s="172" t="n">
        <v>4.6</v>
      </c>
      <c r="B8" s="145" t="n">
        <v>4.4101735</v>
      </c>
      <c r="C8" s="1" t="n">
        <f aca="false">AVERAGE(B8:B15)</f>
        <v>4.26349528333333</v>
      </c>
    </row>
    <row r="9" customFormat="false" ht="14" hidden="false" customHeight="false" outlineLevel="0" collapsed="false">
      <c r="A9" s="172" t="n">
        <v>4.8</v>
      </c>
      <c r="B9" s="145" t="n">
        <v>4.2683669</v>
      </c>
      <c r="C9" s="0" t="n">
        <f aca="false">STDEV(B8:B15)</f>
        <v>0.0982037047315105</v>
      </c>
    </row>
    <row r="10" customFormat="false" ht="14" hidden="false" customHeight="false" outlineLevel="0" collapsed="false">
      <c r="A10" s="172" t="n">
        <v>5.5</v>
      </c>
      <c r="B10" s="145" t="n">
        <v>4.3132784</v>
      </c>
    </row>
    <row r="11" customFormat="false" ht="14" hidden="false" customHeight="false" outlineLevel="0" collapsed="false">
      <c r="A11" s="172" t="n">
        <v>5.8</v>
      </c>
      <c r="B11" s="145" t="n">
        <v>4.1746841</v>
      </c>
    </row>
    <row r="12" customFormat="false" ht="14" hidden="false" customHeight="false" outlineLevel="0" collapsed="false">
      <c r="A12" s="172" t="n">
        <v>6</v>
      </c>
      <c r="B12" s="145" t="n">
        <v>4.2778929</v>
      </c>
    </row>
    <row r="13" customFormat="false" ht="14" hidden="false" customHeight="false" outlineLevel="0" collapsed="false">
      <c r="A13" s="172" t="n">
        <v>6.1</v>
      </c>
      <c r="B13" s="145" t="n">
        <v>4.1365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2:06:43Z</dcterms:created>
  <dc:creator>thibaut caley</dc:creator>
  <dc:description/>
  <dc:language>en-US</dc:language>
  <cp:lastModifiedBy>Thibaut CALEY</cp:lastModifiedBy>
  <dcterms:modified xsi:type="dcterms:W3CDTF">2014-09-15T08:28:15Z</dcterms:modified>
  <cp:revision>0</cp:revision>
  <dc:subject/>
  <dc:title/>
</cp:coreProperties>
</file>